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ým přítokem  ř.km 1,95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5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434623477750862</c:v>
                </c:pt>
                <c:pt idx="3">
                  <c:v>0.0175165190876038</c:v>
                </c:pt>
                <c:pt idx="4">
                  <c:v>0.085238789699287</c:v>
                </c:pt>
                <c:pt idx="5">
                  <c:v>0.362009716797917</c:v>
                </c:pt>
                <c:pt idx="6">
                  <c:v>0.726486216078225</c:v>
                </c:pt>
                <c:pt idx="7">
                  <c:v>1.00660615800561</c:v>
                </c:pt>
                <c:pt idx="8">
                  <c:v>1.15923554218318</c:v>
                </c:pt>
                <c:pt idx="9">
                  <c:v>1.19066133483939</c:v>
                </c:pt>
                <c:pt idx="10">
                  <c:v>1.15824395345378</c:v>
                </c:pt>
                <c:pt idx="11">
                  <c:v>1.07688426032436</c:v>
                </c:pt>
                <c:pt idx="12">
                  <c:v>0.974769829091274</c:v>
                </c:pt>
                <c:pt idx="13">
                  <c:v>0.870684857459734</c:v>
                </c:pt>
                <c:pt idx="14">
                  <c:v>0.772373462079457</c:v>
                </c:pt>
                <c:pt idx="15">
                  <c:v>0.678567964332841</c:v>
                </c:pt>
                <c:pt idx="16">
                  <c:v>0.599547838104812</c:v>
                </c:pt>
                <c:pt idx="17">
                  <c:v>0.529539507144106</c:v>
                </c:pt>
                <c:pt idx="18">
                  <c:v>0.466514685662557</c:v>
                </c:pt>
                <c:pt idx="19">
                  <c:v>0.41440029010525</c:v>
                </c:pt>
                <c:pt idx="20">
                  <c:v>0.369809859001933</c:v>
                </c:pt>
                <c:pt idx="21">
                  <c:v>0.330584459722762</c:v>
                </c:pt>
                <c:pt idx="22">
                  <c:v>0.295962853244158</c:v>
                </c:pt>
                <c:pt idx="23">
                  <c:v>0.263732512522087</c:v>
                </c:pt>
                <c:pt idx="24">
                  <c:v>0.234086972473892</c:v>
                </c:pt>
                <c:pt idx="25">
                  <c:v>0.206483522708271</c:v>
                </c:pt>
                <c:pt idx="26">
                  <c:v>0.181070765536835</c:v>
                </c:pt>
                <c:pt idx="27">
                  <c:v>0.157722564950841</c:v>
                </c:pt>
                <c:pt idx="28">
                  <c:v>0.136584635992412</c:v>
                </c:pt>
                <c:pt idx="29">
                  <c:v>0.117691625895375</c:v>
                </c:pt>
                <c:pt idx="30">
                  <c:v>0.10083718695841</c:v>
                </c:pt>
                <c:pt idx="31">
                  <c:v>0.0856191811463871</c:v>
                </c:pt>
                <c:pt idx="32">
                  <c:v>0.072718635790309</c:v>
                </c:pt>
                <c:pt idx="33">
                  <c:v>0.0613248684279271</c:v>
                </c:pt>
                <c:pt idx="34">
                  <c:v>0.0513220284224059</c:v>
                </c:pt>
                <c:pt idx="35">
                  <c:v>0.0440602615003921</c:v>
                </c:pt>
                <c:pt idx="36">
                  <c:v>0.0339611498914167</c:v>
                </c:pt>
                <c:pt idx="37">
                  <c:v>0.0297665333709847</c:v>
                </c:pt>
                <c:pt idx="38">
                  <c:v>0.0252028903476148</c:v>
                </c:pt>
                <c:pt idx="39">
                  <c:v>0.0212618095507034</c:v>
                </c:pt>
                <c:pt idx="40">
                  <c:v>0.0164446308038129</c:v>
                </c:pt>
                <c:pt idx="41">
                  <c:v>0.012757085730422</c:v>
                </c:pt>
                <c:pt idx="42">
                  <c:v>0.0119387331701517</c:v>
                </c:pt>
                <c:pt idx="43">
                  <c:v>0.00850472382028135</c:v>
                </c:pt>
                <c:pt idx="44">
                  <c:v>0.00743283553649042</c:v>
                </c:pt>
                <c:pt idx="45">
                  <c:v>0.00425236191014068</c:v>
                </c:pt>
                <c:pt idx="46">
                  <c:v>0.00425236191014068</c:v>
                </c:pt>
                <c:pt idx="47">
                  <c:v>0.00425236191014068</c:v>
                </c:pt>
                <c:pt idx="48">
                  <c:v>0.0042523619101406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03648438798609</c:v>
                </c:pt>
                <c:pt idx="2">
                  <c:v>0.00705036247891616</c:v>
                </c:pt>
                <c:pt idx="3">
                  <c:v>0.0450239821579541</c:v>
                </c:pt>
                <c:pt idx="4">
                  <c:v>0.275884796211603</c:v>
                </c:pt>
                <c:pt idx="5">
                  <c:v>0.852875633639221</c:v>
                </c:pt>
                <c:pt idx="6">
                  <c:v>1.4393117828058</c:v>
                </c:pt>
                <c:pt idx="7">
                  <c:v>1.79415331429378</c:v>
                </c:pt>
                <c:pt idx="8">
                  <c:v>1.89118138037606</c:v>
                </c:pt>
                <c:pt idx="9">
                  <c:v>1.82678373500721</c:v>
                </c:pt>
                <c:pt idx="10">
                  <c:v>1.66768841786013</c:v>
                </c:pt>
                <c:pt idx="11">
                  <c:v>1.47805731640613</c:v>
                </c:pt>
                <c:pt idx="12">
                  <c:v>1.29161298091564</c:v>
                </c:pt>
                <c:pt idx="13">
                  <c:v>1.11575761002273</c:v>
                </c:pt>
                <c:pt idx="14">
                  <c:v>0.964280283337651</c:v>
                </c:pt>
                <c:pt idx="15">
                  <c:v>0.834770218291212</c:v>
                </c:pt>
                <c:pt idx="16">
                  <c:v>0.722598790019858</c:v>
                </c:pt>
                <c:pt idx="17">
                  <c:v>0.631200432892385</c:v>
                </c:pt>
                <c:pt idx="18">
                  <c:v>0.553689927354547</c:v>
                </c:pt>
                <c:pt idx="19">
                  <c:v>0.48657114272969</c:v>
                </c:pt>
                <c:pt idx="20">
                  <c:v>0.426047079296954</c:v>
                </c:pt>
                <c:pt idx="21">
                  <c:v>0.3709500429035</c:v>
                </c:pt>
                <c:pt idx="22">
                  <c:v>0.320715160107322</c:v>
                </c:pt>
                <c:pt idx="23">
                  <c:v>0.275004825813574</c:v>
                </c:pt>
                <c:pt idx="24">
                  <c:v>0.233741968691301</c:v>
                </c:pt>
                <c:pt idx="25">
                  <c:v>0.197151314499035</c:v>
                </c:pt>
                <c:pt idx="26">
                  <c:v>0.16499757361795</c:v>
                </c:pt>
                <c:pt idx="27">
                  <c:v>0.136488706879047</c:v>
                </c:pt>
                <c:pt idx="28">
                  <c:v>0.113000562140691</c:v>
                </c:pt>
                <c:pt idx="29">
                  <c:v>0.0926681040920794</c:v>
                </c:pt>
                <c:pt idx="30">
                  <c:v>0.0762494938640423</c:v>
                </c:pt>
                <c:pt idx="31">
                  <c:v>0.0600469423163361</c:v>
                </c:pt>
                <c:pt idx="32">
                  <c:v>0.0487802137024906</c:v>
                </c:pt>
                <c:pt idx="33">
                  <c:v>0.0404934892288078</c:v>
                </c:pt>
                <c:pt idx="34">
                  <c:v>0.0330283561539737</c:v>
                </c:pt>
                <c:pt idx="35">
                  <c:v>0.0246165797242975</c:v>
                </c:pt>
                <c:pt idx="36">
                  <c:v>0.0197381681880416</c:v>
                </c:pt>
                <c:pt idx="37">
                  <c:v>0.0158155963963809</c:v>
                </c:pt>
                <c:pt idx="38">
                  <c:v>0.0122630027839402</c:v>
                </c:pt>
                <c:pt idx="39">
                  <c:v>0.00727173152345725</c:v>
                </c:pt>
                <c:pt idx="40">
                  <c:v>0.00676195995738436</c:v>
                </c:pt>
                <c:pt idx="41">
                  <c:v>0.0067619599573843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64583632327696</c:v>
                </c:pt>
                <c:pt idx="2">
                  <c:v>0.0117963655197297</c:v>
                </c:pt>
                <c:pt idx="3">
                  <c:v>0.100215477713579</c:v>
                </c:pt>
                <c:pt idx="4">
                  <c:v>0.667765725578311</c:v>
                </c:pt>
                <c:pt idx="5">
                  <c:v>1.82495725248568</c:v>
                </c:pt>
                <c:pt idx="6">
                  <c:v>2.72201084479037</c:v>
                </c:pt>
                <c:pt idx="7">
                  <c:v>3.07289675638135</c:v>
                </c:pt>
                <c:pt idx="8">
                  <c:v>3.03907436372836</c:v>
                </c:pt>
                <c:pt idx="9">
                  <c:v>2.77236001340768</c:v>
                </c:pt>
                <c:pt idx="10">
                  <c:v>2.42108975802293</c:v>
                </c:pt>
                <c:pt idx="11">
                  <c:v>2.07707619907846</c:v>
                </c:pt>
                <c:pt idx="12">
                  <c:v>1.75685581887306</c:v>
                </c:pt>
                <c:pt idx="13">
                  <c:v>1.49593994121056</c:v>
                </c:pt>
                <c:pt idx="14">
                  <c:v>1.26938800102268</c:v>
                </c:pt>
                <c:pt idx="15">
                  <c:v>1.08259295072889</c:v>
                </c:pt>
                <c:pt idx="16">
                  <c:v>0.934565894051293</c:v>
                </c:pt>
                <c:pt idx="17">
                  <c:v>0.807957501203055</c:v>
                </c:pt>
                <c:pt idx="18">
                  <c:v>0.695439299638039</c:v>
                </c:pt>
                <c:pt idx="19">
                  <c:v>0.594873063406979</c:v>
                </c:pt>
                <c:pt idx="20">
                  <c:v>0.503648735505346</c:v>
                </c:pt>
                <c:pt idx="21">
                  <c:v>0.42139148641505</c:v>
                </c:pt>
                <c:pt idx="22">
                  <c:v>0.349196771046591</c:v>
                </c:pt>
                <c:pt idx="23">
                  <c:v>0.287109977449006</c:v>
                </c:pt>
                <c:pt idx="24">
                  <c:v>0.232817915466557</c:v>
                </c:pt>
                <c:pt idx="25">
                  <c:v>0.187659134528065</c:v>
                </c:pt>
                <c:pt idx="26">
                  <c:v>0.150132938432913</c:v>
                </c:pt>
                <c:pt idx="27">
                  <c:v>0.120924486596421</c:v>
                </c:pt>
                <c:pt idx="28">
                  <c:v>0.0887121683328068</c:v>
                </c:pt>
                <c:pt idx="29">
                  <c:v>0.0740824059143097</c:v>
                </c:pt>
                <c:pt idx="30">
                  <c:v>0.05949342880077</c:v>
                </c:pt>
                <c:pt idx="31">
                  <c:v>0.0439114434194023</c:v>
                </c:pt>
                <c:pt idx="32">
                  <c:v>0.0328326454379649</c:v>
                </c:pt>
                <c:pt idx="33">
                  <c:v>0.0263449500423062</c:v>
                </c:pt>
                <c:pt idx="34">
                  <c:v>0.0198451065549302</c:v>
                </c:pt>
                <c:pt idx="35">
                  <c:v>0.0111098853668832</c:v>
                </c:pt>
                <c:pt idx="36">
                  <c:v>0.0111098853668832</c:v>
                </c:pt>
                <c:pt idx="37">
                  <c:v>0.011109885366883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17559802477199</c:v>
                </c:pt>
                <c:pt idx="2">
                  <c:v>0.0180737651513127</c:v>
                </c:pt>
                <c:pt idx="3">
                  <c:v>0.168721235770738</c:v>
                </c:pt>
                <c:pt idx="4">
                  <c:v>1.1488572536537</c:v>
                </c:pt>
                <c:pt idx="5">
                  <c:v>3.0036447768703</c:v>
                </c:pt>
                <c:pt idx="6">
                  <c:v>4.28697607798691</c:v>
                </c:pt>
                <c:pt idx="7">
                  <c:v>4.71154173356248</c:v>
                </c:pt>
                <c:pt idx="8">
                  <c:v>4.53465611876146</c:v>
                </c:pt>
                <c:pt idx="9">
                  <c:v>4.04459702246507</c:v>
                </c:pt>
                <c:pt idx="10">
                  <c:v>3.48196279092568</c:v>
                </c:pt>
                <c:pt idx="11">
                  <c:v>2.95182763650345</c:v>
                </c:pt>
                <c:pt idx="12">
                  <c:v>2.48191840797511</c:v>
                </c:pt>
                <c:pt idx="13">
                  <c:v>2.09134534530642</c:v>
                </c:pt>
                <c:pt idx="14">
                  <c:v>1.76686142693459</c:v>
                </c:pt>
                <c:pt idx="15">
                  <c:v>1.50706356629674</c:v>
                </c:pt>
                <c:pt idx="16">
                  <c:v>1.29212761533369</c:v>
                </c:pt>
                <c:pt idx="17">
                  <c:v>1.10886666985527</c:v>
                </c:pt>
                <c:pt idx="18">
                  <c:v>0.942794199787128</c:v>
                </c:pt>
                <c:pt idx="19">
                  <c:v>0.794113716609541</c:v>
                </c:pt>
                <c:pt idx="20">
                  <c:v>0.661103416024289</c:v>
                </c:pt>
                <c:pt idx="21">
                  <c:v>0.542918099492384</c:v>
                </c:pt>
                <c:pt idx="22">
                  <c:v>0.443140553651709</c:v>
                </c:pt>
                <c:pt idx="23">
                  <c:v>0.356275290976865</c:v>
                </c:pt>
                <c:pt idx="24">
                  <c:v>0.284303444115456</c:v>
                </c:pt>
                <c:pt idx="25">
                  <c:v>0.224956950924674</c:v>
                </c:pt>
                <c:pt idx="26">
                  <c:v>0.179713060118214</c:v>
                </c:pt>
                <c:pt idx="27">
                  <c:v>0.131487187364487</c:v>
                </c:pt>
                <c:pt idx="28">
                  <c:v>0.107835110653625</c:v>
                </c:pt>
                <c:pt idx="29">
                  <c:v>0.0853578540052532</c:v>
                </c:pt>
                <c:pt idx="30">
                  <c:v>0.0607629281486045</c:v>
                </c:pt>
                <c:pt idx="31">
                  <c:v>0.0484779881672124</c:v>
                </c:pt>
                <c:pt idx="32">
                  <c:v>0.0335848034784048</c:v>
                </c:pt>
                <c:pt idx="33">
                  <c:v>0.0242567527641535</c:v>
                </c:pt>
                <c:pt idx="34">
                  <c:v>0.0168975945455005</c:v>
                </c:pt>
                <c:pt idx="35">
                  <c:v>0.0168975945455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97943513095837</c:v>
                </c:pt>
                <c:pt idx="2">
                  <c:v>0.0252527467598296</c:v>
                </c:pt>
                <c:pt idx="3">
                  <c:v>0.263213560059914</c:v>
                </c:pt>
                <c:pt idx="4">
                  <c:v>1.83283304992115</c:v>
                </c:pt>
                <c:pt idx="5">
                  <c:v>4.52552012501991</c:v>
                </c:pt>
                <c:pt idx="6">
                  <c:v>6.20061453482747</c:v>
                </c:pt>
                <c:pt idx="7">
                  <c:v>6.50468192496245</c:v>
                </c:pt>
                <c:pt idx="8">
                  <c:v>6.06115490649555</c:v>
                </c:pt>
                <c:pt idx="9">
                  <c:v>5.28201378945829</c:v>
                </c:pt>
                <c:pt idx="10">
                  <c:v>4.47171603892452</c:v>
                </c:pt>
                <c:pt idx="11">
                  <c:v>3.71711654732369</c:v>
                </c:pt>
                <c:pt idx="12">
                  <c:v>3.11169698412906</c:v>
                </c:pt>
                <c:pt idx="13">
                  <c:v>2.58988353656229</c:v>
                </c:pt>
                <c:pt idx="14">
                  <c:v>2.18625977578201</c:v>
                </c:pt>
                <c:pt idx="15">
                  <c:v>1.85552698938175</c:v>
                </c:pt>
                <c:pt idx="16">
                  <c:v>1.57900725832614</c:v>
                </c:pt>
                <c:pt idx="17">
                  <c:v>1.33260502862402</c:v>
                </c:pt>
                <c:pt idx="18">
                  <c:v>1.11171294977718</c:v>
                </c:pt>
                <c:pt idx="19">
                  <c:v>0.916358823562134</c:v>
                </c:pt>
                <c:pt idx="20">
                  <c:v>0.74420619189104</c:v>
                </c:pt>
                <c:pt idx="21">
                  <c:v>0.599520175503076</c:v>
                </c:pt>
                <c:pt idx="22">
                  <c:v>0.473963216340797</c:v>
                </c:pt>
                <c:pt idx="23">
                  <c:v>0.374156461842756</c:v>
                </c:pt>
                <c:pt idx="24">
                  <c:v>0.289992063821878</c:v>
                </c:pt>
                <c:pt idx="25">
                  <c:v>0.225246262675078</c:v>
                </c:pt>
                <c:pt idx="26">
                  <c:v>0.169339359237426</c:v>
                </c:pt>
                <c:pt idx="27">
                  <c:v>0.134189859453568</c:v>
                </c:pt>
                <c:pt idx="28">
                  <c:v>0.0996674959580219</c:v>
                </c:pt>
                <c:pt idx="29">
                  <c:v>0.0697051094457038</c:v>
                </c:pt>
                <c:pt idx="30">
                  <c:v>0.0553120359669721</c:v>
                </c:pt>
                <c:pt idx="31">
                  <c:v>0.0408993283743693</c:v>
                </c:pt>
                <c:pt idx="32">
                  <c:v>0.0233842133447711</c:v>
                </c:pt>
                <c:pt idx="33">
                  <c:v>0.023384213344771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4066177964959</c:v>
                </c:pt>
                <c:pt idx="2">
                  <c:v>0.0356440965417245</c:v>
                </c:pt>
                <c:pt idx="3">
                  <c:v>0.391644693652248</c:v>
                </c:pt>
                <c:pt idx="4">
                  <c:v>2.75373726197736</c:v>
                </c:pt>
                <c:pt idx="5">
                  <c:v>6.62853521656965</c:v>
                </c:pt>
                <c:pt idx="6">
                  <c:v>8.90652216970149</c:v>
                </c:pt>
                <c:pt idx="7">
                  <c:v>9.08284975945696</c:v>
                </c:pt>
                <c:pt idx="8">
                  <c:v>8.3541285924534</c:v>
                </c:pt>
                <c:pt idx="9">
                  <c:v>7.1818461275911</c:v>
                </c:pt>
                <c:pt idx="10">
                  <c:v>6.02504201968426</c:v>
                </c:pt>
                <c:pt idx="11">
                  <c:v>4.98968961446738</c:v>
                </c:pt>
                <c:pt idx="12">
                  <c:v>4.14301430191265</c:v>
                </c:pt>
                <c:pt idx="13">
                  <c:v>3.44536484096064</c:v>
                </c:pt>
                <c:pt idx="14">
                  <c:v>2.89683486899566</c:v>
                </c:pt>
                <c:pt idx="15">
                  <c:v>2.45372570462701</c:v>
                </c:pt>
                <c:pt idx="16">
                  <c:v>2.0711974204012</c:v>
                </c:pt>
                <c:pt idx="17">
                  <c:v>1.73281697251998</c:v>
                </c:pt>
                <c:pt idx="18">
                  <c:v>1.42938949058476</c:v>
                </c:pt>
                <c:pt idx="19">
                  <c:v>1.1638440820053</c:v>
                </c:pt>
                <c:pt idx="20">
                  <c:v>0.934837155021854</c:v>
                </c:pt>
                <c:pt idx="21">
                  <c:v>0.742025051814383</c:v>
                </c:pt>
                <c:pt idx="22">
                  <c:v>0.581256643331059</c:v>
                </c:pt>
                <c:pt idx="23">
                  <c:v>0.450984019757149</c:v>
                </c:pt>
                <c:pt idx="24">
                  <c:v>0.352444772710853</c:v>
                </c:pt>
                <c:pt idx="25">
                  <c:v>0.253433122342235</c:v>
                </c:pt>
                <c:pt idx="26">
                  <c:v>0.2029827074113</c:v>
                </c:pt>
                <c:pt idx="27">
                  <c:v>0.154772796230308</c:v>
                </c:pt>
                <c:pt idx="28">
                  <c:v>0.10582247364464</c:v>
                </c:pt>
                <c:pt idx="29">
                  <c:v>0.086001094430094</c:v>
                </c:pt>
                <c:pt idx="30">
                  <c:v>0.0596894400303799</c:v>
                </c:pt>
                <c:pt idx="31">
                  <c:v>0.0328417713451813</c:v>
                </c:pt>
                <c:pt idx="32">
                  <c:v>0.032841771345181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628894146451</c:v>
                </c:pt>
                <c:pt idx="2">
                  <c:v>0.0447628162936922</c:v>
                </c:pt>
                <c:pt idx="3">
                  <c:v>0.507149910308837</c:v>
                </c:pt>
                <c:pt idx="4">
                  <c:v>3.61190417508698</c:v>
                </c:pt>
                <c:pt idx="5">
                  <c:v>8.50753951935809</c:v>
                </c:pt>
                <c:pt idx="6">
                  <c:v>11.2284146627045</c:v>
                </c:pt>
                <c:pt idx="7">
                  <c:v>11.3315508976995</c:v>
                </c:pt>
                <c:pt idx="8">
                  <c:v>10.3192165061425</c:v>
                </c:pt>
                <c:pt idx="9">
                  <c:v>8.81087759376884</c:v>
                </c:pt>
                <c:pt idx="10">
                  <c:v>7.35369429723657</c:v>
                </c:pt>
                <c:pt idx="11">
                  <c:v>6.07060698435034</c:v>
                </c:pt>
                <c:pt idx="12">
                  <c:v>5.02399731287212</c:v>
                </c:pt>
                <c:pt idx="13">
                  <c:v>4.17133550494458</c:v>
                </c:pt>
                <c:pt idx="14">
                  <c:v>3.50389149198719</c:v>
                </c:pt>
                <c:pt idx="15">
                  <c:v>2.96036989140775</c:v>
                </c:pt>
                <c:pt idx="16">
                  <c:v>2.48669163057066</c:v>
                </c:pt>
                <c:pt idx="17">
                  <c:v>2.06673032532176</c:v>
                </c:pt>
                <c:pt idx="18">
                  <c:v>1.69373680366946</c:v>
                </c:pt>
                <c:pt idx="19">
                  <c:v>1.36795109641107</c:v>
                </c:pt>
                <c:pt idx="20">
                  <c:v>1.0916268216022</c:v>
                </c:pt>
                <c:pt idx="21">
                  <c:v>0.857255350450849</c:v>
                </c:pt>
                <c:pt idx="22">
                  <c:v>0.66830698971904</c:v>
                </c:pt>
                <c:pt idx="23">
                  <c:v>0.512498354642551</c:v>
                </c:pt>
                <c:pt idx="24">
                  <c:v>0.39206647541147</c:v>
                </c:pt>
                <c:pt idx="25">
                  <c:v>0.293354602588712</c:v>
                </c:pt>
                <c:pt idx="26">
                  <c:v>0.22923576201865</c:v>
                </c:pt>
                <c:pt idx="27">
                  <c:v>0.163886160717432</c:v>
                </c:pt>
                <c:pt idx="28">
                  <c:v>0.120100837983918</c:v>
                </c:pt>
                <c:pt idx="29">
                  <c:v>0.0846614427900864</c:v>
                </c:pt>
                <c:pt idx="30">
                  <c:v>0.0582547271430524</c:v>
                </c:pt>
                <c:pt idx="31">
                  <c:v>0.0411180876992548</c:v>
                </c:pt>
                <c:pt idx="32">
                  <c:v>0.041118087699254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36975980"/>
        <c:axId val="33888517"/>
      </c:scatterChart>
      <c:valAx>
        <c:axId val="3697598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88517"/>
        <c:crossesAt val="0"/>
        <c:crossBetween val="midCat"/>
      </c:valAx>
      <c:valAx>
        <c:axId val="338885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9759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84162325860641</v>
      </c>
      <c r="S12" s="38" t="n">
        <v>0.605713242762883</v>
      </c>
      <c r="T12" s="38" t="n">
        <v>0.632590301598261</v>
      </c>
      <c r="U12" s="38" t="n">
        <v>0.665015632316064</v>
      </c>
      <c r="V12" s="38" t="n">
        <v>0.689850614325287</v>
      </c>
      <c r="W12" s="38" t="n">
        <v>0.72504958154465</v>
      </c>
      <c r="X12" s="39" t="n">
        <v>0.75841796313756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252.3593</f>
        <v>334.2162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34162325860641</v>
      </c>
      <c r="E20" s="71" t="n">
        <v>1.15713242762883</v>
      </c>
      <c r="F20" s="71" t="n">
        <v>1.02590301598261</v>
      </c>
      <c r="G20" s="71" t="n">
        <v>0.980494328863162</v>
      </c>
      <c r="H20" s="71" t="n">
        <v>0.926453726994834</v>
      </c>
      <c r="I20" s="71" t="n">
        <v>0.900330543631</v>
      </c>
      <c r="J20" s="72" t="n">
        <v>0.885084726389339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601307262388161</v>
      </c>
      <c r="E21" s="21" t="n">
        <v>1.94552641088321</v>
      </c>
      <c r="F21" s="21" t="n">
        <v>5.17653923600677</v>
      </c>
      <c r="G21" s="21" t="n">
        <v>7.5638169950657</v>
      </c>
      <c r="H21" s="21" t="n">
        <v>12.9265899534573</v>
      </c>
      <c r="I21" s="21" t="n">
        <v>17.5350800686939</v>
      </c>
      <c r="J21" s="22" t="n">
        <v>21.3500943562575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63192.04890251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63192.086045469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81203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81203</v>
      </c>
      <c r="C106" s="123" t="n">
        <f aca="false">H106</f>
        <v>0</v>
      </c>
      <c r="D106" s="124" t="n">
        <f aca="false">B106/$F$18</f>
        <v>0.0032481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81203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25140796153392</v>
      </c>
      <c r="C107" s="123" t="n">
        <f aca="false">H107</f>
        <v>0.057742919050322</v>
      </c>
      <c r="D107" s="124" t="n">
        <f aca="false">B107/$F$18</f>
        <v>0.00500563184613566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33237369599042</v>
      </c>
      <c r="S107" s="124" t="n">
        <f aca="false">List2!X91</f>
        <v>0.0125140796153392</v>
      </c>
      <c r="T107" s="124" t="n">
        <f aca="false">List2!Y91</f>
        <v>0.0420257886133775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12851990383479</v>
      </c>
      <c r="C108" s="123" t="n">
        <f aca="false">H108</f>
        <v>0.232719812779815</v>
      </c>
      <c r="D108" s="124" t="n">
        <f aca="false">B108/$F$18</f>
        <v>0.125140796153392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14.617632217401</v>
      </c>
      <c r="S108" s="124" t="n">
        <f aca="false">List2!X92</f>
        <v>0.312851990383479</v>
      </c>
      <c r="T108" s="124" t="n">
        <f aca="false">List2!Y92</f>
        <v>0.1693754631542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625703980766958</v>
      </c>
      <c r="C109" s="123" t="n">
        <f aca="false">H109</f>
        <v>1.13245988436334</v>
      </c>
      <c r="D109" s="124" t="n">
        <f aca="false">B109/$F$18</f>
        <v>0.250281592306783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674.141201275147</v>
      </c>
      <c r="S109" s="124" t="n">
        <f aca="false">List2!X93</f>
        <v>0.625703980766958</v>
      </c>
      <c r="T109" s="124" t="n">
        <f aca="false">List2!Y93</f>
        <v>0.82421395551388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938555971150437</v>
      </c>
      <c r="C110" s="123" t="n">
        <f aca="false">H110</f>
        <v>4.80956479402951</v>
      </c>
      <c r="D110" s="124" t="n">
        <f aca="false">B110/$F$18</f>
        <v>0.375422388460175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3109.50034296251</v>
      </c>
      <c r="S110" s="124" t="n">
        <f aca="false">List2!X94</f>
        <v>0.938555971150437</v>
      </c>
      <c r="T110" s="124" t="n">
        <f aca="false">List2!Y94</f>
        <v>3.50044224782051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25140796153392</v>
      </c>
      <c r="C111" s="123" t="n">
        <f aca="false">H111</f>
        <v>9.6519026038962</v>
      </c>
      <c r="D111" s="124" t="n">
        <f aca="false">B111/$F$18</f>
        <v>0.50056318461356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9036.58222766412</v>
      </c>
      <c r="S111" s="124" t="n">
        <f aca="false">List2!X95</f>
        <v>1.25140796153392</v>
      </c>
      <c r="T111" s="124" t="n">
        <f aca="false">List2!Y95</f>
        <v>7.0247369758836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5642599519174</v>
      </c>
      <c r="C112" s="123" t="n">
        <f aca="false">H112</f>
        <v>13.3735016336582</v>
      </c>
      <c r="D112" s="124" t="n">
        <f aca="false">B112/$F$18</f>
        <v>0.625703980766958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8473.6229227125</v>
      </c>
      <c r="S112" s="124" t="n">
        <f aca="false">List2!X96</f>
        <v>1.5642599519174</v>
      </c>
      <c r="T112" s="124" t="n">
        <f aca="false">List2!Y96</f>
        <v>9.73334846800834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87711194230087</v>
      </c>
      <c r="C113" s="123" t="n">
        <f aca="false">H113</f>
        <v>15.4012950287306</v>
      </c>
      <c r="D113" s="124" t="n">
        <f aca="false">B113/$F$18</f>
        <v>0.7508447769203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30267.071771346</v>
      </c>
      <c r="S113" s="124" t="n">
        <f aca="false">List2!X97</f>
        <v>1.87711194230087</v>
      </c>
      <c r="T113" s="124" t="n">
        <f aca="false">List2!Y97</f>
        <v>11.209193783321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18996393268435</v>
      </c>
      <c r="C114" s="123" t="n">
        <f aca="false">H114</f>
        <v>15.8188097499394</v>
      </c>
      <c r="D114" s="124" t="n">
        <f aca="false">B114/$F$18</f>
        <v>0.875985573073741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43062.7385166641</v>
      </c>
      <c r="S114" s="124" t="n">
        <f aca="false">List2!X98</f>
        <v>2.18996393268435</v>
      </c>
      <c r="T114" s="124" t="n">
        <f aca="false">List2!Y98</f>
        <v>11.5130645557913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50281592306783</v>
      </c>
      <c r="C115" s="123" t="n">
        <f aca="false">H115</f>
        <v>15.3881210446584</v>
      </c>
      <c r="D115" s="124" t="n">
        <f aca="false">B115/$F$18</f>
        <v>1.0011263692271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55853.005859543</v>
      </c>
      <c r="S115" s="124" t="n">
        <f aca="false">List2!X99</f>
        <v>2.50281592306783</v>
      </c>
      <c r="T115" s="124" t="n">
        <f aca="false">List2!Y99</f>
        <v>11.19960564543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81566791345131</v>
      </c>
      <c r="C116" s="123" t="n">
        <f aca="false">H116</f>
        <v>14.3071978053887</v>
      </c>
      <c r="D116" s="124" t="n">
        <f aca="false">B116/$F$18</f>
        <v>1.12626716538052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68023.7338758298</v>
      </c>
      <c r="S116" s="124" t="n">
        <f aca="false">List2!X100</f>
        <v>2.81566791345131</v>
      </c>
      <c r="T116" s="124" t="n">
        <f aca="false">List2!Y100</f>
        <v>10.4129004994543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12851990383479</v>
      </c>
      <c r="C117" s="123" t="n">
        <f aca="false">H117</f>
        <v>12.9505326369365</v>
      </c>
      <c r="D117" s="124" t="n">
        <f aca="false">B117/$F$18</f>
        <v>1.25140796153392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79195.4079443935</v>
      </c>
      <c r="S117" s="124" t="n">
        <f aca="false">List2!X101</f>
        <v>3.12851990383479</v>
      </c>
      <c r="T117" s="124" t="n">
        <f aca="false">List2!Y101</f>
        <v>9.4255080273345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44137189421827</v>
      </c>
      <c r="C118" s="123" t="n">
        <f aca="false">H118</f>
        <v>11.5676873929618</v>
      </c>
      <c r="D118" s="124" t="n">
        <f aca="false">B118/$F$18</f>
        <v>1.37654875768731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89244.2842987517</v>
      </c>
      <c r="S118" s="124" t="n">
        <f aca="false">List2!X102</f>
        <v>3.44137189421827</v>
      </c>
      <c r="T118" s="124" t="n">
        <f aca="false">List2!Y102</f>
        <v>8.41906147312332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75422388460175</v>
      </c>
      <c r="C119" s="123" t="n">
        <f aca="false">H119</f>
        <v>10.2615483471504</v>
      </c>
      <c r="D119" s="124" t="n">
        <f aca="false">B119/$F$18</f>
        <v>1.5016895538407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98191.0712431151</v>
      </c>
      <c r="S119" s="124" t="n">
        <f aca="false">List2!X103</f>
        <v>3.75422388460175</v>
      </c>
      <c r="T119" s="124" t="n">
        <f aca="false">List2!Y103</f>
        <v>7.46844234368318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06707587498523</v>
      </c>
      <c r="C120" s="123" t="n">
        <f aca="false">H120</f>
        <v>9.01527345862193</v>
      </c>
      <c r="D120" s="124" t="n">
        <f aca="false">B120/$F$18</f>
        <v>1.62683034999409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06091.742604861</v>
      </c>
      <c r="S120" s="124" t="n">
        <f aca="false">List2!X104</f>
        <v>4.06707587498523</v>
      </c>
      <c r="T120" s="124" t="n">
        <f aca="false">List2!Y104</f>
        <v>6.56139285812094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37992786536871</v>
      </c>
      <c r="C121" s="123" t="n">
        <f aca="false">H121</f>
        <v>7.9654330828227</v>
      </c>
      <c r="D121" s="124" t="n">
        <f aca="false">B121/$F$18</f>
        <v>1.7519711461474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13051.343270674</v>
      </c>
      <c r="S121" s="124" t="n">
        <f aca="false">List2!X105</f>
        <v>4.37992786536871</v>
      </c>
      <c r="T121" s="124" t="n">
        <f aca="false">List2!Y105</f>
        <v>5.79731008508557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69277985575219</v>
      </c>
      <c r="C122" s="123" t="n">
        <f aca="false">H122</f>
        <v>7.03532102158944</v>
      </c>
      <c r="D122" s="124" t="n">
        <f aca="false">B122/$F$18</f>
        <v>1.87711194230087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19199.453656891</v>
      </c>
      <c r="S122" s="124" t="n">
        <f aca="false">List2!X106</f>
        <v>4.69277985575219</v>
      </c>
      <c r="T122" s="124" t="n">
        <f aca="false">List2!Y106</f>
        <v>5.1203665998059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00563184613566</v>
      </c>
      <c r="C123" s="123" t="n">
        <f aca="false">H123</f>
        <v>6.19799000951371</v>
      </c>
      <c r="D123" s="124" t="n">
        <f aca="false">B123/$F$18</f>
        <v>2.00225273845427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24623.171453213</v>
      </c>
      <c r="S123" s="124" t="n">
        <f aca="false">List2!X107</f>
        <v>5.00563184613566</v>
      </c>
      <c r="T123" s="124" t="n">
        <f aca="false">List2!Y107</f>
        <v>4.51094995285308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5.31848383651914</v>
      </c>
      <c r="C124" s="123" t="n">
        <f aca="false">H124</f>
        <v>5.50561201383004</v>
      </c>
      <c r="D124" s="124" t="n">
        <f aca="false">B124/$F$18</f>
        <v>2.12739353460766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29419.932779679</v>
      </c>
      <c r="S124" s="124" t="n">
        <f aca="false">List2!X108</f>
        <v>5.31848383651914</v>
      </c>
      <c r="T124" s="124" t="n">
        <f aca="false">List2!Y108</f>
        <v>4.00703134662887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63133582690262</v>
      </c>
      <c r="C125" s="123" t="n">
        <f aca="false">H125</f>
        <v>4.91319540832542</v>
      </c>
      <c r="D125" s="124" t="n">
        <f aca="false">B125/$F$18</f>
        <v>2.25253433076105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33690.116643656</v>
      </c>
      <c r="S125" s="124" t="n">
        <f aca="false">List2!X109</f>
        <v>5.63133582690262</v>
      </c>
      <c r="T125" s="124" t="n">
        <f aca="false">List2!Y109</f>
        <v>3.57586549212306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9441878172861</v>
      </c>
      <c r="C126" s="123" t="n">
        <f aca="false">H126</f>
        <v>4.39205718840807</v>
      </c>
      <c r="D126" s="124" t="n">
        <f aca="false">B126/$F$18</f>
        <v>2.37767512691444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37503.906253042</v>
      </c>
      <c r="S126" s="124" t="n">
        <f aca="false">List2!X110</f>
        <v>5.9441878172861</v>
      </c>
      <c r="T126" s="124" t="n">
        <f aca="false">List2!Y110</f>
        <v>3.196576654135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6.25703980766958</v>
      </c>
      <c r="C127" s="123" t="n">
        <f aca="false">H127</f>
        <v>3.93208373491873</v>
      </c>
      <c r="D127" s="124" t="n">
        <f aca="false">B127/$F$18</f>
        <v>2.50281592306783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40915.583886767</v>
      </c>
      <c r="S127" s="124" t="n">
        <f aca="false">List2!X111</f>
        <v>6.25703980766958</v>
      </c>
      <c r="T127" s="124" t="n">
        <f aca="false">List2!Y111</f>
        <v>2.8618040544466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56989179805306</v>
      </c>
      <c r="C128" s="123" t="n">
        <f aca="false">H128</f>
        <v>3.5038800021361</v>
      </c>
      <c r="D128" s="124" t="n">
        <f aca="false">B128/$F$18</f>
        <v>2.62795671922122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43963.239062307</v>
      </c>
      <c r="S128" s="124" t="n">
        <f aca="false">List2!X112</f>
        <v>6.56989179805306</v>
      </c>
      <c r="T128" s="124" t="n">
        <f aca="false">List2!Y112</f>
        <v>2.550153728253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88274378843654</v>
      </c>
      <c r="C129" s="123" t="n">
        <f aca="false">H129</f>
        <v>3.11001724348705</v>
      </c>
      <c r="D129" s="124" t="n">
        <f aca="false">B129/$F$18</f>
        <v>2.75309751537462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46673.967474103</v>
      </c>
      <c r="S129" s="124" t="n">
        <f aca="false">List2!X113</f>
        <v>6.88274378843654</v>
      </c>
      <c r="T129" s="124" t="n">
        <f aca="false">List2!Y113</f>
        <v>2.26349705571418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7.19559577882002</v>
      </c>
      <c r="C130" s="123" t="n">
        <f aca="false">H130</f>
        <v>2.74328515308683</v>
      </c>
      <c r="D130" s="124" t="n">
        <f aca="false">B130/$F$18</f>
        <v>2.87823831152801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49072.963485074</v>
      </c>
      <c r="S130" s="124" t="n">
        <f aca="false">List2!X114</f>
        <v>7.19559577882002</v>
      </c>
      <c r="T130" s="124" t="n">
        <f aca="false">List2!Y114</f>
        <v>1.9965863147544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7.5084477692035</v>
      </c>
      <c r="C131" s="123" t="n">
        <f aca="false">H131</f>
        <v>2.40565802171569</v>
      </c>
      <c r="D131" s="124" t="n">
        <f aca="false">B131/$F$18</f>
        <v>3.0033791076814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51183.275459439</v>
      </c>
      <c r="S131" s="124" t="n">
        <f aca="false">List2!X115</f>
        <v>7.5084477692035</v>
      </c>
      <c r="T131" s="124" t="n">
        <f aca="false">List2!Y115</f>
        <v>1.75085841103033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82129975958698</v>
      </c>
      <c r="C132" s="123" t="n">
        <f aca="false">H132</f>
        <v>2.0954600399167</v>
      </c>
      <c r="D132" s="124" t="n">
        <f aca="false">B132/$F$18</f>
        <v>3.12851990383479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53028.074095007</v>
      </c>
      <c r="S132" s="124" t="n">
        <f aca="false">List2!X116</f>
        <v>7.82129975958697</v>
      </c>
      <c r="T132" s="124" t="n">
        <f aca="false">List2!Y116</f>
        <v>1.5250936761366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8.13415174997046</v>
      </c>
      <c r="C133" s="123" t="n">
        <f aca="false">H133</f>
        <v>1.81462713897579</v>
      </c>
      <c r="D133" s="124" t="n">
        <f aca="false">B133/$F$18</f>
        <v>3.25366069998818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54630.636701409</v>
      </c>
      <c r="S133" s="124" t="n">
        <f aca="false">List2!X117</f>
        <v>8.13415174997046</v>
      </c>
      <c r="T133" s="124" t="n">
        <f aca="false">List2!Y117</f>
        <v>1.3207010973628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8.44700374035393</v>
      </c>
      <c r="C134" s="123" t="n">
        <f aca="false">H134</f>
        <v>1.56361963282457</v>
      </c>
      <c r="D134" s="124" t="n">
        <f aca="false">B134/$F$18</f>
        <v>3.37880149614157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56015.222697576</v>
      </c>
      <c r="S134" s="124" t="n">
        <f aca="false">List2!X118</f>
        <v>8.44700374035393</v>
      </c>
      <c r="T134" s="124" t="n">
        <f aca="false">List2!Y118</f>
        <v>1.13801569511139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75985573073741</v>
      </c>
      <c r="C135" s="123" t="n">
        <f aca="false">H135</f>
        <v>1.3396960407968</v>
      </c>
      <c r="D135" s="124" t="n">
        <f aca="false">B135/$F$18</f>
        <v>3.50394229229497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57205.156558448</v>
      </c>
      <c r="S135" s="124" t="n">
        <f aca="false">List2!X119</f>
        <v>8.75985573073741</v>
      </c>
      <c r="T135" s="124" t="n">
        <f aca="false">List2!Y119</f>
        <v>0.975042196388429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9.07270772112089</v>
      </c>
      <c r="C136" s="123" t="n">
        <f aca="false">H136</f>
        <v>1.13751366393618</v>
      </c>
      <c r="D136" s="124" t="n">
        <f aca="false">B136/$F$18</f>
        <v>3.62908308844836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58220.449430293</v>
      </c>
      <c r="S136" s="124" t="n">
        <f aca="false">List2!X120</f>
        <v>9.07270772112089</v>
      </c>
      <c r="T136" s="124" t="n">
        <f aca="false">List2!Y120</f>
        <v>0.82789213935910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9.38555971150437</v>
      </c>
      <c r="C137" s="123" t="n">
        <f aca="false">H137</f>
        <v>0.966120450192668</v>
      </c>
      <c r="D137" s="124" t="n">
        <f aca="false">B137/$F$18</f>
        <v>3.75422388460175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59082.631068353</v>
      </c>
      <c r="S137" s="124" t="n">
        <f aca="false">List2!X121</f>
        <v>9.38555971150437</v>
      </c>
      <c r="T137" s="124" t="n">
        <f aca="false">List2!Y121</f>
        <v>0.703150697654795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69841170188785</v>
      </c>
      <c r="C138" s="123" t="n">
        <f aca="false">H138</f>
        <v>0.814745888033983</v>
      </c>
      <c r="D138" s="124" t="n">
        <f aca="false">B138/$F$18</f>
        <v>3.87936468075514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59812.525229293</v>
      </c>
      <c r="S138" s="124" t="n">
        <f aca="false">List2!X122</f>
        <v>9.69841170188785</v>
      </c>
      <c r="T138" s="124" t="n">
        <f aca="false">List2!Y122</f>
        <v>0.59297900118791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0.0112636922713</v>
      </c>
      <c r="C139" s="123" t="n">
        <f aca="false">H139</f>
        <v>0.681850816718203</v>
      </c>
      <c r="D139" s="124" t="n">
        <f aca="false">B139/$F$18</f>
        <v>4.00450547690853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60425.910508488</v>
      </c>
      <c r="S139" s="124" t="n">
        <f aca="false">List2!X123</f>
        <v>10.0112636922713</v>
      </c>
      <c r="T139" s="124" t="n">
        <f aca="false">List2!Y123</f>
        <v>0.496256835652618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0.3241156826548</v>
      </c>
      <c r="C140" s="123" t="n">
        <f aca="false">H140</f>
        <v>0.58537291319811</v>
      </c>
      <c r="D140" s="124" t="n">
        <f aca="false">B140/$F$18</f>
        <v>4.12964627306192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60945.286489277</v>
      </c>
      <c r="S140" s="124" t="n">
        <f aca="false">List2!X124</f>
        <v>10.3241156826548</v>
      </c>
      <c r="T140" s="124" t="n">
        <f aca="false">List2!Y124</f>
        <v>0.42603939521349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0.6369676730383</v>
      </c>
      <c r="C141" s="123" t="n">
        <f aca="false">H141</f>
        <v>0.451198802969414</v>
      </c>
      <c r="D141" s="124" t="n">
        <f aca="false">B141/$F$18</f>
        <v>4.2547870692153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61370.128953187</v>
      </c>
      <c r="S141" s="124" t="n">
        <f aca="false">List2!X125</f>
        <v>10.6369676730383</v>
      </c>
      <c r="T141" s="124" t="n">
        <f aca="false">List2!Y125</f>
        <v>0.32838633425644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9498196634218</v>
      </c>
      <c r="C142" s="123" t="n">
        <f aca="false">H142</f>
        <v>0.395470243748486</v>
      </c>
      <c r="D142" s="124" t="n">
        <f aca="false">B142/$F$18</f>
        <v>4.37992786536871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61717.13915838</v>
      </c>
      <c r="S142" s="124" t="n">
        <f aca="false">List2!X126</f>
        <v>10.9498196634218</v>
      </c>
      <c r="T142" s="124" t="n">
        <f aca="false">List2!Y126</f>
        <v>0.287826613894783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1.2626716538052</v>
      </c>
      <c r="C143" s="123" t="n">
        <f aca="false">H143</f>
        <v>0.334838896579506</v>
      </c>
      <c r="D143" s="124" t="n">
        <f aca="false">B143/$F$18</f>
        <v>4.5050686615221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62016.458857879</v>
      </c>
      <c r="S143" s="124" t="n">
        <f aca="false">List2!X127</f>
        <v>11.2626716538052</v>
      </c>
      <c r="T143" s="124" t="n">
        <f aca="false">List2!Y127</f>
        <v>0.243698602679292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1.5755236441887</v>
      </c>
      <c r="C144" s="123" t="n">
        <f aca="false">H144</f>
        <v>0.282478745534633</v>
      </c>
      <c r="D144" s="124" t="n">
        <f aca="false">B144/$F$18</f>
        <v>4.6302094576754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62269.4686053</v>
      </c>
      <c r="S144" s="124" t="n">
        <f aca="false">List2!X128</f>
        <v>11.5755236441887</v>
      </c>
      <c r="T144" s="124" t="n">
        <f aca="false">List2!Y128</f>
        <v>0.20559043849627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8883756345722</v>
      </c>
      <c r="C145" s="123" t="n">
        <f aca="false">H145</f>
        <v>0.218478990189598</v>
      </c>
      <c r="D145" s="124" t="n">
        <f aca="false">B145/$F$18</f>
        <v>4.7553502538288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62474.787847028</v>
      </c>
      <c r="S145" s="124" t="n">
        <f aca="false">List2!X129</f>
        <v>11.8883756345722</v>
      </c>
      <c r="T145" s="124" t="n">
        <f aca="false">List2!Y129</f>
        <v>0.159010871102143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2.2012276249557</v>
      </c>
      <c r="C146" s="123" t="n">
        <f aca="false">H146</f>
        <v>0.16948724732078</v>
      </c>
      <c r="D146" s="124" t="n">
        <f aca="false">B146/$F$18</f>
        <v>4.8804910499822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62633.797136677</v>
      </c>
      <c r="S146" s="124" t="n">
        <f aca="false">List2!X130</f>
        <v>12.2012276249557</v>
      </c>
      <c r="T146" s="124" t="n">
        <f aca="false">List2!Y130</f>
        <v>0.123354263097764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2.5140796153392</v>
      </c>
      <c r="C147" s="123" t="n">
        <f aca="false">H147</f>
        <v>0.158614832906618</v>
      </c>
      <c r="D147" s="124" t="n">
        <f aca="false">B147/$F$18</f>
        <v>5.0056318461356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62768.270896672</v>
      </c>
      <c r="S147" s="124" t="n">
        <f aca="false">List2!X131</f>
        <v>12.5140796153392</v>
      </c>
      <c r="T147" s="124" t="n">
        <f aca="false">List2!Y131</f>
        <v>0.11544122722425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2.8269316057226</v>
      </c>
      <c r="C148" s="123" t="n">
        <f aca="false">H148</f>
        <v>0.112991498213853</v>
      </c>
      <c r="D148" s="124" t="n">
        <f aca="false">B148/$F$18</f>
        <v>5.1307726422890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62879.589680628</v>
      </c>
      <c r="S148" s="124" t="n">
        <f aca="false">List2!X132</f>
        <v>12.8269316057226</v>
      </c>
      <c r="T148" s="124" t="n">
        <f aca="false">List2!Y132</f>
        <v>0.0822361753985095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3.1397835961061</v>
      </c>
      <c r="C149" s="123" t="n">
        <f aca="false">H149</f>
        <v>0.0987506756236369</v>
      </c>
      <c r="D149" s="124" t="n">
        <f aca="false">B149/$F$18</f>
        <v>5.2559134384424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62966.37293493</v>
      </c>
      <c r="S149" s="124" t="n">
        <f aca="false">List2!X133</f>
        <v>13.1397835961061</v>
      </c>
      <c r="T149" s="124" t="n">
        <f aca="false">List2!Y133</f>
        <v>0.0718715833463573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3.4526355864896</v>
      </c>
      <c r="C150" s="123" t="n">
        <f aca="false">H150</f>
        <v>0.0564957491069265</v>
      </c>
      <c r="D150" s="124" t="n">
        <f aca="false">B150/$F$18</f>
        <v>5.3810542345958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63030.001213193</v>
      </c>
      <c r="S150" s="124" t="n">
        <f aca="false">List2!X134</f>
        <v>13.4526355864896</v>
      </c>
      <c r="T150" s="124" t="n">
        <f aca="false">List2!Y134</f>
        <v>0.041118087699254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3.7654875768731</v>
      </c>
      <c r="C151" s="123" t="n">
        <f aca="false">H151</f>
        <v>0.0564957491069265</v>
      </c>
      <c r="D151" s="124" t="n">
        <f aca="false">B151/$F$18</f>
        <v>5.5061950307492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63076.311165272</v>
      </c>
      <c r="S151" s="124" t="n">
        <f aca="false">List2!X135</f>
        <v>13.7654875768731</v>
      </c>
      <c r="T151" s="124" t="n">
        <f aca="false">List2!Y135</f>
        <v>0.041118087699254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4.0783395672566</v>
      </c>
      <c r="C152" s="123" t="n">
        <f aca="false">H152</f>
        <v>0.0564957491069265</v>
      </c>
      <c r="D152" s="124" t="n">
        <f aca="false">B152/$F$18</f>
        <v>5.63133582690262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63122.621117351</v>
      </c>
      <c r="S152" s="124" t="n">
        <f aca="false">List2!X136</f>
        <v>14.0783395672566</v>
      </c>
      <c r="T152" s="124" t="n">
        <f aca="false">List2!Y136</f>
        <v>0.041118087699254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4.39119155764</v>
      </c>
      <c r="C153" s="123" t="n">
        <f aca="false">H153</f>
        <v>0.0564957491069265</v>
      </c>
      <c r="D153" s="124" t="n">
        <f aca="false">B153/$F$18</f>
        <v>5.7564766230560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63168.93106943</v>
      </c>
      <c r="S153" s="124" t="n">
        <f aca="false">List2!X137</f>
        <v>14.39119155764</v>
      </c>
      <c r="T153" s="124" t="n">
        <f aca="false">List2!Y137</f>
        <v>0.041118087699254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4.7040435480235</v>
      </c>
      <c r="C154" s="123" t="n">
        <f aca="false">H154</f>
        <v>0</v>
      </c>
      <c r="D154" s="124" t="n">
        <f aca="false">B154/$F$18</f>
        <v>5.88161741920941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63192.086045469</v>
      </c>
      <c r="S154" s="124" t="n">
        <f aca="false">List2!X138</f>
        <v>14.704043548023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63192.086045469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63192.086045469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63192.086045469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63192.086045469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63192.086045469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63192.086045469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63192.086045469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63192.086045469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63192.086045469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63192.086045469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63192.086045469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63192.086045469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63192.086045469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63192.086045469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63192.086045469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63192.086045469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63192.086045469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63192.086045469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63192.086045469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63192.086045469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63192.086045469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63192.086045469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63192.086045469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63192.086045469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63192.086045469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63192.086045469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63192.086045469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63192.086045469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63192.086045469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63192.086045469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63192.086045469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63192.086045469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63192.086045469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63192.086045469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63192.086045469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63192.086045469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63192.086045469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63192.086045469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63192.086045469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63192.086045469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63192.086045469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63192.086045469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63192.086045469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63192.086045469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63192.086045469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63192.086045469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63192.086045469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63192.086045469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63192.086045469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63192.086045469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63192.086045469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63192.086045469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63192.086045469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63192.086045469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63192.086045469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63192.086045469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63192.086045469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63192.086045469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63192.086045469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63192.086045469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63192.086045469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63192.086045469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63192.086045469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63192.086045469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63192.086045469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63192.086045469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63192.086045469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63192.086045469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63192.086045469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63192.086045469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63192.086045469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63192.086045469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63192.086045469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63192.086045469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63192.086045469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63192.086045469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63192.086045469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63192.086045469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63192.086045469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63192.086045469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63192.086045469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63192.086045469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63192.086045469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63192.086045469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63192.086045469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63192.086045469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63192.086045469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63192.086045469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63192.086045469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63192.086045469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63192.086045469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63192.086045469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63192.086045469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63192.086045469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63192.086045469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63192.086045469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63192.086045469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63192.086045469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63192.086045469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63192.086045469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63192.086045469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63192.086045469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63192.086045469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63192.086045469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63192.086045469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63192.086045469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63192.086045469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63192.086045469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63192.086045469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63192.086045469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63192.086045469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63192.086045469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63192.086045469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63192.086045469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63192.086045469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63192.086045469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63192.086045469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63192.086045469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63192.086045469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63192.086045469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63192.086045469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63192.086045469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63192.086045469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63192.086045469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63192.086045469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63192.086045469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63192.086045469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63192.086045469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63192.086045469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63192.086045469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63192.086045469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63192.086045469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63192.086045469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63192.086045469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63192.086045469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63192.086045469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63192.086045469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63192.086045469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63192.086045469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63192.086045469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63192.086045469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63192.086045469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63192.086045469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63192.086045469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63192.086045469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63192.086045469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63192.086045469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63192.086045469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63192.086045469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63192.086045469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63192.086045469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63192.086045469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63192.086045469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63192.086045469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63192.086045469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63192.086045469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63192.086045469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63192.086045469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63192.086045469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63192.086045469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63192.086045469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63192.086045469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63192.086045469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63192.086045469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63192.086045469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63192.086045469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63192.086045469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63192.086045469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63192.086045469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63192.086045469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63192.086045469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63192.086045469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63192.086045469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63192.086045469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63192.086045469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63192.086045469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63192.086045469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63192.086045469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63192.086045469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63192.086045469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63192.086045469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63192.086045469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63192.086045469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63192.086045469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63192.086045469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63192.086045469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63192.086045469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63192.086045469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63192.086045469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63192.086045469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63192.086045469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63192.086045469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63192.086045469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63192.086045469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63192.086045469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63192.086045469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63192.086045469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63192.086045469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63192.086045469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63192.086045469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63192.086045469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63192.086045469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63192.086045469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63192.086045469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63192.086045469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63192.086045469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63192.086045469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63192.086045469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63192.086045469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63192.086045469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63192.086045469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63192.086045469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63192.086045469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63192.086045469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63192.086045469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63192.086045469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63192.086045469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63192.086045469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63192.086045469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63192.086045469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63192.086045469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63192.086045469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63192.086045469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63192.086045469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63192.086045469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63192.086045469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63192.086045469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63192.086045469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63192.086045469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63192.086045469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63192.086045469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63192.086045469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63192.086045469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63192.086045469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63192.086045469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63192.086045469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63192.086045469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63192.086045469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63192.086045469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63192.086045469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63192.086045469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63192.086045469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63192.086045469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63192.086045469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63192.086045469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63192.086045469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63192.086045469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63192.086045469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63192.086045469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63192.086045469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63192.086045469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63192.086045469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63192.086045469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63192.086045469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63192.086045469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63192.086045469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63192.086045469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63192.086045469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63192.086045469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63192.086045469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63192.086045469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63192.086045469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63192.086045469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63192.086045469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63192.086045469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63192.086045469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63192.086045469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63192.086045469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63192.086045469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63192.086045469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63192.086045469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63192.086045469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63192.086045469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63192.086045469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63192.086045469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63192.086045469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63192.086045469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63192.086045469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63192.086045469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63192.086045469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63192.086045469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63192.086045469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63192.086045469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63192.086045469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63192.086045469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63192.086045469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63192.086045469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63192.086045469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63192.086045469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63192.086045469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63192.086045469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63192.086045469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63192.086045469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63192.086045469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63192.086045469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63192.086045469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63192.086045469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63192.086045469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63192.086045469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63192.086045469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63192.086045469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63192.086045469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63192.086045469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63192.086045469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63192.086045469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63192.086045469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63192.086045469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63192.086045469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63192.086045469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63192.086045469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63192.086045469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63192.086045469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63192.086045469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63192.086045469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63192.086045469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63192.086045469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63192.086045469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63192.086045469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63192.086045469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63192.086045469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63192.086045469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63192.086045469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63192.086045469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63192.086045469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63192.086045469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63192.086045469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63192.086045469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63192.086045469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63192.086045469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63192.086045469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63192.086045469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63192.086045469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63192.086045469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63192.086045469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63192.086045469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63192.086045469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63192.086045469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63192.086045469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63192.086045469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63192.086045469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63192.086045469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63192.086045469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63192.086045469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63192.086045469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63192.086045469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63192.086045469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63192.086045469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63192.086045469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63192.086045469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63192.086045469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63192.086045469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63192.086045469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63192.086045469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63192.086045469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63192.086045469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63192.086045469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63192.086045469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63192.086045469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63192.086045469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63192.086045469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63192.086045469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63192.086045469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63192.086045469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63192.086045469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63192.086045469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63192.086045469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63192.086045469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63192.086045469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63192.086045469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63192.086045469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63192.086045469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63192.086045469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63192.086045469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63192.086045469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63192.086045469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63192.086045469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63192.086045469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63192.086045469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63192.086045469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63192.086045469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63192.086045469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63192.086045469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63192.086045469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63192.086045469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63192.086045469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63192.086045469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63192.086045469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63192.086045469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63192.086045469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63192.086045469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63192.086045469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63192.086045469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63192.086045469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63192.086045469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63192.086045469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63192.086045469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63192.086045469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63192.086045469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63192.086045469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63192.086045469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63192.086045469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63192.086045469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63192.086045469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63192.086045469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63192.086045469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63192.086045469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63192.086045469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63192.086045469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63192.086045469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63192.086045469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63192.086045469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63192.086045469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63192.086045469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63192.086045469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63192.086045469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63192.086045469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63192.086045469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63192.086045469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63192.086045469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63192.086045469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63192.086045469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63192.086045469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63192.086045469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63192.086045469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63192.086045469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63192.086045469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63192.086045469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63192.086045469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63192.086045469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63192.086045469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63192.086045469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63192.086045469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63192.086045469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63192.086045469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63192.086045469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63192.086045469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63192.086045469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63192.086045469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63192.086045469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63192.086045469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63192.086045469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63192.086045469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63192.086045469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63192.086045469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63192.086045469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63192.086045469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63192.086045469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63192.086045469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63192.086045469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63192.086045469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63192.086045469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63192.086045469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63192.086045469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63192.086045469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63192.086045469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63192.086045469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63192.086045469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63192.086045469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63192.086045469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63192.086045469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63192.086045469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63192.086045469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63192.086045469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63192.086045469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63192.086045469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63192.086045469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63192.086045469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63192.086045469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63192.086045469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63192.086045469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63192.086045469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63192.086045469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63192.086045469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63192.086045469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63192.086045469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63192.086045469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63192.086045469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63192.086045469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63192.086045469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63192.086045469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63192.086045469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63192.086045469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63192.086045469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63192.086045469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63192.086045469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63192.086045469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63192.086045469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63192.086045469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63192.086045469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63192.086045469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63192.086045469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63192.086045469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63192.086045469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63192.086045469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63192.086045469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63192.086045469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63192.086045469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63192.086045469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63192.086045469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63192.086045469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63192.086045469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63192.086045469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63192.086045469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63192.086045469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63192.086045469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63192.086045469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63192.086045469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63192.086045469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63192.086045469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63192.086045469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63192.086045469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63192.086045469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63192.086045469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63192.086045469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63192.086045469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63192.086045469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63192.086045469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63192.086045469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63192.086045469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63192.086045469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63192.086045469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63192.086045469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63192.086045469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63192.086045469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63192.086045469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63192.086045469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63192.086045469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63192.086045469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63192.086045469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63192.086045469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63192.086045469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63192.086045469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63192.086045469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63192.086045469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63192.086045469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63192.086045469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63192.086045469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63192.086045469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63192.086045469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63192.086045469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63192.086045469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63192.086045469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63192.086045469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63192.086045469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63192.086045469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63192.086045469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63192.086045469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63192.086045469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63192.086045469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63192.086045469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63192.086045469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63192.086045469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63192.086045469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63192.086045469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63192.086045469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63192.086045469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63192.086045469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63192.086045469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63192.086045469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63192.086045469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63192.086045469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63192.086045469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63192.086045469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63192.086045469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63192.086045469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63192.086045469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63192.086045469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63192.086045469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63192.086045469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63192.086045469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63192.086045469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63192.086045469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63192.086045469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63192.086045469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63192.086045469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63192.086045469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63192.086045469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63192.086045469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63192.086045469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63192.086045469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63192.086045469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63192.086045469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63192.086045469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63192.086045469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63192.086045469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63192.086045469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63192.086045469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63192.086045469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63192.086045469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63192.086045469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63192.086045469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63192.086045469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63192.086045469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63192.086045469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63192.086045469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63192.086045469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63192.086045469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63192.086045469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63192.086045469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63192.086045469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63192.086045469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63192.086045469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63192.086045469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63192.086045469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63192.086045469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63192.086045469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63192.086045469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63192.086045469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63192.086045469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63192.086045469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63192.086045469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63192.086045469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63192.086045469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63192.086045469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63192.086045469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63192.086045469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63192.086045469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63192.086045469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63192.086045469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63192.086045469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63192.086045469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63192.086045469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63192.086045469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63192.086045469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63192.086045469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63192.086045469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63192.086045469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63192.086045469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63192.086045469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63192.086045469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63192.086045469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63192.086045469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63192.086045469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63192.086045469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63192.086045469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63192.086045469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63192.086045469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63192.086045469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63192.086045469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63192.086045469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63192.086045469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63192.086045469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63192.086045469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63192.086045469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63192.086045469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63192.086045469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63192.086045469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63192.086045469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63192.086045469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63192.086045469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63192.086045469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63192.086045469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63192.086045469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63192.086045469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63192.086045469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63192.086045469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63192.086045469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63192.086045469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63192.086045469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63192.086045469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63192.086045469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63192.086045469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63192.086045469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63192.086045469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63192.086045469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63192.086045469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63192.086045469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63192.086045469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63192.086045469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63192.086045469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63192.086045469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63192.086045469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63192.086045469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63192.086045469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63192.086045469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63192.086045469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63192.086045469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63192.086045469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63192.086045469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63192.086045469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63192.086045469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63192.086045469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63192.086045469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63192.086045469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63192.086045469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63192.086045469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63192.086045469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63192.086045469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63192.086045469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63192.086045469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63192.086045469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63192.086045469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63192.086045469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63192.086045469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63192.086045469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63192.086045469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63192.086045469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63192.086045469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63192.086045469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63192.086045469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63192.086045469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63192.086045469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63192.086045469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63192.086045469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63192.086045469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63192.086045469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63192.086045469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63192.086045469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63192.086045469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63192.086045469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63192.086045469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63192.086045469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63192.086045469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63192.086045469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63192.086045469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63192.086045469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63192.086045469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63192.086045469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63192.086045469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63192.086045469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63192.086045469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63192.086045469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63192.086045469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63192.086045469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63192.086045469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63192.086045469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63192.086045469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63192.086045469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63192.086045469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63192.086045469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63192.086045469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63192.086045469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63192.086045469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63192.086045469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63192.086045469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63192.086045469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63192.086045469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63192.086045469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63192.086045469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63192.086045469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63192.086045469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63192.086045469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63192.086045469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63192.086045469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63192.086045469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63192.086045469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63192.086045469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63192.086045469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63192.086045469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63192.086045469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63192.086045469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63192.086045469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63192.086045469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63192.086045469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63192.086045469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63192.086045469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63192.086045469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63192.086045469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63192.086045469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63192.086045469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63192.086045469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63192.086045469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63192.086045469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63192.086045469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63192.086045469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63192.086045469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63192.086045469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63192.086045469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63192.086045469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63192.086045469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63192.086045469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63192.086045469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63192.086045469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63192.086045469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63192.086045469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63192.086045469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63192.086045469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63192.086045469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63192.086045469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63192.086045469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63192.086045469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63192.086045469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63192.086045469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63192.086045469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63192.086045469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63192.086045469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63192.086045469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63192.086045469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63192.086045469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63192.086045469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63192.086045469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63192.086045469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63192.086045469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63192.086045469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63192.086045469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63192.086045469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63192.086045469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63192.086045469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63192.086045469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63192.086045469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63192.086045469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63192.086045469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63192.086045469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63192.086045469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63192.086045469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63192.086045469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63192.086045469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63192.086045469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63192.086045469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63192.086045469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63192.086045469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63192.086045469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63192.086045469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63192.086045469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63192.086045469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63192.086045469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63192.086045469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63192.086045469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63192.086045469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63192.086045469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63192.086045469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63192.086045469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63192.086045469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63192.086045469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63192.086045469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63192.086045469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63192.086045469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63192.086045469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63192.086045469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63192.086045469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63192.086045469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63192.086045469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63192.086045469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63192.086045469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63192.086045469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63192.086045469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63192.086045469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63192.086045469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63192.086045469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63192.086045469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63192.086045469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63192.086045469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63192.086045469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63192.086045469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63192.086045469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63192.086045469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63192.086045469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63192.086045469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63192.086045469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63192.086045469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63192.086045469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63192.086045469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63192.086045469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63192.086045469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63192.086045469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63192.086045469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63192.086045469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63192.086045469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63192.086045469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63192.086045469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63192.086045469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63192.086045469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63192.086045469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63192.086045469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63192.086045469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63192.086045469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63192.086045469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63192.086045469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63192.086045469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63192.086045469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63192.086045469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63192.086045469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63192.086045469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63192.086045469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63192.086045469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63192.086045469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63192.086045469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63192.086045469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63192.086045469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63192.086045469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63192.086045469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63192.086045469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63192.086045469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63192.086045469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63192.086045469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63192.086045469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63192.086045469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63192.086045469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63192.086045469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63192.086045469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63192.086045469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63192.086045469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63192.086045469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63192.086045469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63192.086045469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63192.086045469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63192.086045469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63192.086045469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63192.086045469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63192.086045469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63192.086045469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63192.086045469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63192.086045469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63192.086045469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63192.086045469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63192.086045469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63192.086045469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63192.086045469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63192.086045469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63192.086045469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63192.086045469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63192.086045469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63192.086045469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63192.086045469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63192.086045469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63192.086045469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63192.086045469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63192.086045469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63192.086045469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63192.086045469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63192.086045469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63192.086045469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63192.086045469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63192.086045469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63192.086045469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63192.086045469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63192.086045469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63192.086045469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63192.086045469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63192.086045469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63192.086045469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63192.086045469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63192.086045469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63192.086045469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63192.086045469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63192.086045469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63192.086045469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63192.086045469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63192.086045469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63192.086045469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63192.086045469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63192.086045469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63192.086045469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63192.086045469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63192.086045469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63192.086045469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63192.086045469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63192.086045469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63192.086045469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63192.086045469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63192.086045469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63192.086045469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63192.086045469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63192.086045469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63192.086045469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63192.086045469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63192.086045469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63192.086045469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63192.086045469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63192.086045469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63192.086045469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63192.086045469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63192.086045469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63192.086045469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63192.086045469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63192.086045469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63192.086045469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63192.086045469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63192.086045469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63192.086045469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63192.086045469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63192.086045469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63192.086045469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63192.086045469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63192.086045469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63192.086045469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63192.086045469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63192.086045469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63192.086045469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63192.086045469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63192.086045469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63192.086045469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63192.086045469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63192.086045469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63192.086045469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63192.086045469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63192.086045469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63192.086045469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63192.086045469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63192.086045469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63192.086045469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63192.086045469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63192.086045469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63192.086045469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63192.086045469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63192.086045469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63192.086045469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63192.086045469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63192.086045469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63192.086045469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63192.086045469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63192.086045469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63192.086045469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63192.086045469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63192.086045469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63192.086045469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63192.086045469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63192.086045469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63192.086045469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63192.086045469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63192.086045469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63192.086045469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63192.086045469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63192.086045469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63192.086045469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63192.086045469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63192.086045469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63192.086045469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63192.086045469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63192.086045469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63192.086045469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63192.086045469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63192.086045469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63192.086045469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63192.086045469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63192.086045469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63192.086045469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63192.086045469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63192.086045469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63192.086045469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63192.086045469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63192.086045469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63192.086045469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63192.086045469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63192.086045469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63192.086045469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63192.086045469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63192.086045469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63192.086045469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63192.086045469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63192.086045469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63192.086045469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63192.086045469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63192.086045469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63192.086045469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63192.086045469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63192.086045469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63192.086045469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63192.086045469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63192.086045469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63192.086045469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63192.086045469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63192.086045469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63192.086045469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63192.086045469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63192.086045469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63192.086045469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63192.086045469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63192.086045469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63192.086045469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63192.086045469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63192.086045469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63192.086045469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63192.086045469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63192.086045469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63192.086045469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63192.086045469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63192.086045469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63192.086045469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63192.086045469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63192.086045469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63192.086045469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63192.086045469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63192.086045469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63192.086045469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63192.086045469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63192.086045469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63192.086045469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63192.086045469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63192.086045469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63192.086045469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63192.086045469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63192.086045469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63192.086045469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63192.086045469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63192.086045469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63192.086045469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63192.086045469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63192.086045469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63192.086045469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63192.086045469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63192.086045469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63192.086045469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63192.086045469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63192.086045469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63192.086045469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63192.086045469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63192.086045469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63192.086045469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63192.086045469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63192.086045469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63192.086045469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63192.086045469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63192.086045469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63192.086045469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63192.086045469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63192.086045469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63192.086045469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63192.086045469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63192.086045469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63192.086045469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63192.086045469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63192.086045469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63192.086045469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63192.086045469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63192.086045469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63192.086045469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63192.086045469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63192.086045469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63192.086045469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63192.086045469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63192.086045469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63192.086045469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63192.086045469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63192.086045469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63192.086045469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63192.086045469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63192.086045469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63192.086045469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63192.086045469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63192.086045469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63192.086045469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63192.086045469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63192.086045469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63192.086045469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63192.086045469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63192.086045469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63192.086045469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63192.086045469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63192.086045469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63192.086045469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63192.086045469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63192.086045469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63192.086045469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63192.086045469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63192.086045469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63192.086045469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63192.086045469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63192.086045469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63192.086045469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63192.086045469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63192.086045469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63192.086045469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63192.086045469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63192.086045469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63192.086045469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63192.086045469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63192.086045469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63192.086045469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63192.086045469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63192.086045469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63192.086045469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63192.086045469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63192.086045469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63192.086045469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63192.086045469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63192.086045469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63192.086045469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63192.086045469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63192.086045469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63192.086045469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63192.086045469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63192.086045469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63192.086045469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63192.086045469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63192.086045469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63192.086045469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63192.086045469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63192.086045469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63192.086045469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63192.086045469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63192.086045469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63192.086045469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63192.086045469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63192.086045469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63192.086045469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63192.086045469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63192.086045469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63192.086045469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63192.086045469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63192.086045469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63192.086045469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63192.086045469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63192.086045469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63192.086045469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63192.086045469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63192.086045469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63192.086045469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63192.086045469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63192.086045469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63192.086045469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63192.086045469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63192.086045469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63192.086045469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63192.086045469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63192.086045469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63192.086045469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63192.086045469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63192.086045469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63192.086045469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63192.086045469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63192.086045469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63192.086045469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63192.086045469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63192.086045469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63192.086045469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63192.086045469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63192.086045469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63192.086045469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63192.086045469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63192.086045469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63192.086045469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63192.086045469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63192.086045469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63192.086045469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63192.086045469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63192.086045469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63192.086045469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63192.086045469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63192.086045469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63192.086045469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63192.086045469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63192.086045469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63192.086045469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63192.086045469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63192.086045469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63192.086045469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63192.086045469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63192.086045469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63192.086045469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63192.086045469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63192.086045469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63192.086045469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63192.086045469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63192.086045469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63192.086045469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63192.086045469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63192.086045469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63192.086045469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63192.086045469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63192.086045469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63192.086045469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63192.086045469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63192.086045469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63192.086045469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63192.086045469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63192.086045469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63192.086045469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63192.086045469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63192.086045469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63192.086045469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63192.086045469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63192.086045469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63192.086045469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63192.086045469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63192.086045469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63192.086045469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63192.086045469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63192.086045469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63192.086045469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63192.086045469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63192.086045469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63192.086045469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63192.086045469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63192.086045469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63192.086045469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63192.086045469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63192.086045469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63192.086045469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63192.086045469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63192.086045469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63192.086045469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63192.086045469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63192.086045469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63192.086045469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63192.086045469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63192.086045469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63192.086045469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63192.086045469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63192.086045469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63192.086045469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63192.086045469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63192.086045469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63192.086045469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63192.086045469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63192.086045469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63192.086045469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63192.086045469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63192.086045469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63192.086045469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63192.086045469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63192.086045469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63192.086045469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63192.086045469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63192.086045469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63192.086045469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63192.086045469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63192.086045469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63192.086045469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63192.086045469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63192.086045469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63192.086045469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63192.086045469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63192.086045469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63192.086045469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63192.086045469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63192.086045469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63192.086045469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63192.086045469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63192.086045469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63192.086045469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63192.086045469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63192.086045469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63192.086045469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63192.086045469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63192.086045469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63192.086045469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63192.086045469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63192.086045469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63192.086045469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63192.086045469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63192.086045469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63192.086045469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63192.086045469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63192.086045469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63192.086045469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63192.086045469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63192.086045469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63192.086045469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63192.086045469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63192.086045469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63192.086045469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63192.086045469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63192.086045469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63192.086045469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63192.086045469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63192.086045469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63192.086045469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63192.086045469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63192.086045469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63192.086045469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63192.086045469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63192.086045469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63192.086045469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63192.086045469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63192.086045469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63192.086045469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63192.086045469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63192.086045469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63192.086045469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63192.086045469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63192.086045469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63192.086045469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63192.086045469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63192.086045469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63192.086045469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63192.086045469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63192.086045469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63192.086045469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63192.086045469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63192.086045469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63192.086045469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63192.086045469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63192.086045469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63192.086045469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63192.086045469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63192.086045469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63192.086045469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63192.086045469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63192.086045469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63192.086045469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63192.086045469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63192.086045469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63192.086045469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63192.086045469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63192.086045469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63192.086045469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63192.086045469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63192.086045469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63192.086045469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63192.086045469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63192.086045469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63192.086045469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63192.086045469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63192.086045469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63192.086045469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63192.086045469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63192.086045469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63192.086045469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63192.086045469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63192.086045469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63192.086045469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63192.086045469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63192.086045469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63192.086045469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63192.086045469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63192.086045469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63192.086045469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63192.086045469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63192.086045469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63192.086045469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63192.086045469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63192.086045469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63192.086045469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63192.086045469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63192.086045469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63192.086045469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63192.086045469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63192.086045469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63192.086045469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63192.086045469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63192.086045469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63192.086045469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63192.086045469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63192.086045469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63192.086045469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63192.086045469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63192.086045469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63192.086045469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63192.086045469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63192.086045469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63192.086045469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63192.086045469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63192.086045469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63192.086045469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63192.086045469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63192.086045469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63192.086045469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63192.086045469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63192.086045469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63192.086045469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63192.086045469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63192.086045469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63192.086045469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63192.086045469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63192.086045469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63192.086045469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63192.086045469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63192.086045469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63192.086045469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63192.086045469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63192.086045469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63192.086045469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63192.086045469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63192.086045469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63192.086045469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63192.086045469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63192.086045469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63192.086045469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63192.086045469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63192.086045469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63192.086045469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63192.086045469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63192.086045469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63192.086045469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63192.086045469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63192.086045469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63192.086045469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63192.086045469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63192.086045469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63192.086045469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63192.086045469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63192.086045469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63192.086045469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63192.086045469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63192.086045469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63192.086045469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63192.086045469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63192.086045469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63192.086045469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63192.086045469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63192.086045469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63192.086045469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63192.086045469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63192.086045469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63192.086045469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63192.086045469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63192.086045469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63192.086045469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63192.086045469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63192.086045469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63192.086045469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63192.086045469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63192.086045469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63192.086045469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63192.086045469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63192.086045469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63192.086045469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63192.086045469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63192.086045469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63192.086045469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63192.086045469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63192.086045469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63192.086045469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63192.086045469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63192.086045469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63192.086045469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63192.086045469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63192.086045469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63192.086045469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63192.086045469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63192.086045469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63192.086045469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63192.086045469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63192.086045469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63192.086045469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63192.086045469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63192.086045469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63192.086045469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63192.086045469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63192.086045469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63192.086045469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63192.086045469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63192.086045469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63192.086045469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63192.086045469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63192.086045469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63192.086045469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63192.086045469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63192.086045469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63192.086045469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63192.086045469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63192.086045469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63192.086045469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63192.086045469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63192.086045469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63192.086045469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63192.086045469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63192.086045469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63192.086045469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63192.086045469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63192.086045469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63192.086045469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63192.086045469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63192.086045469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63192.086045469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63192.086045469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63192.086045469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63192.086045469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63192.086045469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63192.086045469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63192.086045469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63192.086045469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63192.086045469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63192.086045469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63192.086045469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63192.086045469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63192.086045469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63192.086045469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63192.086045469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63192.086045469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63192.086045469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63192.086045469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63192.086045469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63192.086045469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63192.086045469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63192.086045469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63192.086045469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63192.086045469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63192.086045469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63192.086045469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63192.086045469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63192.086045469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63192.086045469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63192.086045469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63192.086045469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63192.086045469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63192.086045469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63192.086045469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63192.086045469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63192.086045469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63192.086045469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63192.086045469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63192.086045469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63192.086045469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63192.086045469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63192.086045469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63192.086045469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63192.086045469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63192.086045469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63192.086045469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63192.086045469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63192.086045469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63192.086045469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63192.086045469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63192.086045469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63192.086045469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63192.086045469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63192.086045469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63192.086045469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63192.086045469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63192.086045469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63192.086045469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63192.086045469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63192.086045469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63192.086045469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63192.086045469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63192.086045469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63192.086045469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63192.086045469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63192.086045469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63192.086045469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63192.086045469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63192.086045469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63192.086045469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63192.086045469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63192.086045469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63192.086045469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63192.086045469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63192.086045469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63192.086045469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63192.086045469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63192.086045469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63192.086045469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63192.086045469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63192.086045469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63192.086045469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63192.086045469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63192.086045469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63192.086045469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63192.086045469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63192.086045469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63192.086045469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63192.086045469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63192.086045469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63192.086045469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63192.086045469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63192.086045469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63192.086045469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63192.086045469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63192.086045469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63192.086045469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63192.086045469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63192.086045469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63192.086045469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63192.086045469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63192.086045469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63192.086045469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63192.086045469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63192.086045469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63192.086045469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63192.086045469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63192.086045469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63192.086045469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63192.086045469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63192.086045469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63192.086045469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63192.086045469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63192.086045469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63192.086045469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63192.086045469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63192.086045469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63192.086045469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63192.086045469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63192.086045469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63192.086045469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63192.086045469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63192.086045469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63192.086045469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63192.086045469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63192.086045469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63192.086045469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63192.086045469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63192.086045469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63192.086045469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63192.086045469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63192.086045469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63192.086045469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63192.086045469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63192.086045469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63192.086045469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63192.086045469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63192.086045469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63192.086045469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63192.086045469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63192.086045469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63192.086045469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63192.086045469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63192.086045469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63192.086045469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63192.086045469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63192.086045469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63192.086045469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63192.086045469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63192.086045469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63192.086045469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63192.086045469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63192.086045469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63192.086045469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63192.086045469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63192.086045469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63192.086045469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63192.086045469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63192.086045469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63192.086045469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63192.086045469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63192.086045469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63192.086045469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63192.086045469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63192.086045469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63192.086045469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63192.086045469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63192.086045469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63192.086045469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63192.086045469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63192.086045469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63192.086045469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63192.086045469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63192.086045469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63192.086045469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63192.086045469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63192.086045469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63192.086045469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63192.086045469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63192.086045469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63192.086045469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63192.086045469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63192.086045469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63192.086045469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63192.086045469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63192.086045469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63192.086045469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63192.086045469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63192.086045469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63192.086045469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63192.086045469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63192.086045469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63192.086045469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63192.086045469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63192.086045469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63192.086045469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63192.086045469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63192.086045469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63192.086045469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63192.086045469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63192.086045469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63192.086045469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63192.086045469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63192.086045469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63192.086045469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63192.086045469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63192.086045469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63192.086045469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63192.086045469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63192.086045469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63192.086045469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63192.086045469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63192.086045469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63192.086045469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63192.086045469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63192.086045469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63192.086045469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63192.086045469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63192.086045469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63192.086045469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63192.086045469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63192.086045469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63192.086045469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63192.086045469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63192.086045469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63192.086045469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63192.086045469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63192.086045469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63192.086045469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63192.086045469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63192.086045469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63192.086045469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63192.086045469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63192.086045469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63192.086045469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63192.086045469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63192.086045469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63192.086045469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63192.086045469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63192.086045469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63192.086045469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63192.086045469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63192.086045469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63192.086045469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63192.086045469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63192.086045469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63192.086045469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63192.086045469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63192.086045469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63192.086045469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63192.086045469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63192.086045469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63192.086045469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63192.086045469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63192.086045469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63192.086045469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63192.086045469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63192.086045469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63192.086045469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63192.086045469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63192.086045469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63192.086045469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63192.086045469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63192.086045469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63192.086045469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63192.086045469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63192.086045469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63192.086045469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63192.086045469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63192.086045469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63192.086045469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63192.086045469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63192.086045469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63192.086045469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63192.086045469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63192.086045469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63192.086045469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63192.086045469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63192.086045469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63192.086045469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63192.086045469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63192.086045469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63192.086045469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63192.086045469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63192.086045469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63192.086045469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63192.086045469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63192.086045469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63192.086045469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63192.086045469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63192.086045469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63192.086045469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63192.086045469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63192.086045469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63192.086045469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63192.086045469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63192.086045469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63192.086045469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63192.086045469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63192.086045469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63192.086045469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63192.086045469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63192.086045469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63192.086045469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63192.086045469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63192.086045469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63192.086045469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63192.086045469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63192.086045469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63192.086045469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63192.086045469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63192.086045469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63192.086045469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63192.086045469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63192.086045469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63192.086045469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63192.086045469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63192.086045469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63192.086045469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63192.086045469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63192.086045469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63192.086045469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63192.086045469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63192.086045469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63192.086045469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63192.086045469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63192.086045469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63192.086045469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63192.086045469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63192.086045469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63192.086045469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63192.086045469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63192.086045469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63192.086045469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63192.086045469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63192.086045469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63192.086045469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63192.086045469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63192.086045469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63192.086045469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63192.086045469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63192.086045469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63192.086045469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63192.086045469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63192.086045469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63192.086045469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63192.086045469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63192.086045469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63192.086045469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63192.086045469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63192.086045469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63192.086045469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63192.086045469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63192.086045469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63192.086045469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63192.086045469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63192.086045469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63192.086045469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63192.086045469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63192.086045469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63192.086045469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63192.086045469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63192.086045469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63192.086045469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63192.086045469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63192.086045469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63192.086045469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63192.086045469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63192.086045469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63192.086045469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63192.086045469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63192.086045469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63192.086045469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63192.086045469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63192.086045469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63192.086045469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63192.086045469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63192.086045469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63192.086045469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63192.086045469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63192.086045469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63192.086045469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63192.086045469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63192.086045469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63192.086045469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63192.086045469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63192.086045469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63192.086045469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63192.086045469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63192.086045469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63192.086045469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63192.086045469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63192.086045469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63192.086045469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63192.086045469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63192.086045469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63192.086045469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63192.086045469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63192.086045469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63192.086045469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63192.086045469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63192.086045469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63192.086045469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63192.086045469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63192.086045469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63192.086045469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63192.086045469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63192.086045469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63192.086045469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63192.086045469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63192.086045469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63192.086045469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63192.086045469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63192.086045469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63192.086045469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63192.086045469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63192.086045469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63192.086045469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63192.086045469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63192.086045469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63192.086045469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63192.086045469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63192.086045469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63192.086045469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63192.086045469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63192.086045469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63192.086045469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63192.086045469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63192.086045469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63192.086045469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63192.086045469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63192.086045469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63192.086045469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63192.086045469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63192.086045469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63192.086045469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63192.086045469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63192.086045469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63192.086045469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63192.086045469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63192.086045469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63192.086045469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63192.086045469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63192.086045469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63192.086045469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63192.086045469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63192.086045469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63192.086045469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63192.086045469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63192.086045469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63192.086045469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63192.086045469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63192.086045469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63192.086045469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63192.086045469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63192.086045469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63192.086045469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63192.086045469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63192.086045469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63192.086045469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63192.086045469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63192.086045469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63192.086045469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63192.086045469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63192.086045469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63192.086045469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63192.086045469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63192.086045469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63192.086045469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63192.086045469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63192.086045469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63192.086045469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63192.086045469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63192.086045469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63192.086045469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63192.086045469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63192.086045469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63192.086045469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63192.086045469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63192.086045469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63192.086045469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63192.086045469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63192.086045469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63192.086045469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63192.086045469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63192.086045469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63192.086045469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63192.086045469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63192.086045469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63192.086045469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63192.086045469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63192.086045469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63192.086045469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63192.086045469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63192.086045469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63192.086045469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63192.086045469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63192.086045469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63192.086045469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63192.086045469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63192.086045469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63192.086045469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63192.086045469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63192.086045469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63192.086045469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63192.086045469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63192.086045469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63192.086045469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63192.086045469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63192.086045469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63192.086045469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63192.086045469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63192.086045469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63192.086045469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63192.086045469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63192.086045469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63192.086045469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63192.086045469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63192.086045469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63192.086045469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63192.086045469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63192.086045469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63192.086045469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63192.086045469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63192.086045469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63192.086045469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63192.086045469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63192.086045469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63192.086045469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63192.086045469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63192.086045469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63192.086045469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63192.086045469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63192.086045469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63192.086045469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63192.086045469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63192.086045469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63192.086045469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63192.086045469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63192.086045469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63192.086045469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63192.086045469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63192.086045469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63192.086045469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63192.086045469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63192.086045469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63192.086045469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63192.086045469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63192.086045469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63192.086045469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63192.086045469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63192.086045469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63192.086045469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63192.086045469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63192.086045469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63192.086045469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63192.086045469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63192.086045469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63192.086045469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63192.086045469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63192.086045469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63192.086045469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63192.086045469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63192.086045469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63192.086045469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63192.086045469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63192.086045469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63192.086045469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63192.086045469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63192.086045469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63192.086045469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63192.086045469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63192.086045469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63192.086045469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63192.086045469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63192.086045469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63192.086045469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63192.086045469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63192.086045469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63192.086045469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63192.086045469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63192.086045469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63192.086045469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63192.086045469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63192.086045469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63192.086045469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63192.086045469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63192.086045469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63192.086045469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63192.086045469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63192.086045469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63192.086045469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63192.086045469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63192.086045469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63192.086045469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63192.086045469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63192.086045469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63192.086045469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63192.086045469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63192.086045469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63192.086045469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63192.086045469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63192.086045469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63192.086045469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63192.086045469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63192.086045469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63192.086045469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63192.086045469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63192.086045469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63192.086045469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63192.086045469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63192.086045469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63192.086045469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63192.086045469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63192.086045469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63192.086045469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63192.086045469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63192.086045469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63192.086045469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63192.086045469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63192.086045469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63192.086045469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63192.086045469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63192.086045469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63192.086045469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63192.086045469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63192.086045469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63192.086045469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63192.086045469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63192.086045469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63192.086045469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63192.086045469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63192.086045469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63192.086045469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63192.086045469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63192.086045469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63192.086045469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63192.086045469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63192.086045469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63192.086045469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63192.086045469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63192.086045469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63192.086045469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63192.086045469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63192.086045469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63192.086045469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63192.086045469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63192.086045469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63192.086045469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63192.086045469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63192.086045469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63192.086045469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63192.086045469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63192.086045469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63192.086045469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63192.086045469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63192.086045469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63192.086045469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63192.086045469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63192.086045469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63192.086045469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63192.086045469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63192.086045469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63192.086045469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63192.086045469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63192.086045469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63192.086045469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63192.086045469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63192.086045469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63192.086045469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63192.086045469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63192.086045469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63192.086045469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63192.086045469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63192.086045469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63192.086045469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63192.086045469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63192.086045469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63192.086045469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63192.086045469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63192.086045469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63192.086045469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63192.086045469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63192.086045469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63192.086045469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63192.086045469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ým přítokem  ř.km 1,95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3088592787097</v>
      </c>
      <c r="B18" s="145" t="n">
        <f aca="false">List2!M90</f>
        <v>0</v>
      </c>
      <c r="C18" s="145" t="n">
        <f aca="false">List2!N90</f>
        <v>0.0106162293528733</v>
      </c>
      <c r="D18" s="145" t="n">
        <f aca="false">List2!O90</f>
        <v>0</v>
      </c>
      <c r="E18" s="145" t="n">
        <f aca="false">List2!P90</f>
        <v>0.00941225174528551</v>
      </c>
      <c r="F18" s="145" t="n">
        <f aca="false">List2!Q90</f>
        <v>0</v>
      </c>
      <c r="G18" s="145" t="n">
        <f aca="false">List2!R90</f>
        <v>0.00899564511879869</v>
      </c>
      <c r="H18" s="145" t="n">
        <f aca="false">List2!S90</f>
        <v>0</v>
      </c>
      <c r="I18" s="145" t="n">
        <f aca="false">List2!T90</f>
        <v>0.00849984411097704</v>
      </c>
      <c r="J18" s="145" t="n">
        <f aca="false">List2!U90</f>
        <v>0</v>
      </c>
      <c r="K18" s="145" t="n">
        <f aca="false">List2!V90</f>
        <v>0.00826017430361893</v>
      </c>
      <c r="L18" s="145" t="n">
        <f aca="false">List2!W90</f>
        <v>0</v>
      </c>
      <c r="M18" s="145" t="n">
        <f aca="false">List2!X90</f>
        <v>0.0081203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89690091484033</v>
      </c>
      <c r="B19" s="145" t="n">
        <f aca="false">List2!M91</f>
        <v>0.00434623477750862</v>
      </c>
      <c r="C19" s="145" t="n">
        <f aca="false">List2!N91</f>
        <v>0.0163605210813095</v>
      </c>
      <c r="D19" s="145" t="n">
        <f aca="false">List2!O91</f>
        <v>0.00691123336911189</v>
      </c>
      <c r="E19" s="145" t="n">
        <f aca="false">List2!P91</f>
        <v>0.0145050881987264</v>
      </c>
      <c r="F19" s="145" t="n">
        <f aca="false">List2!Q91</f>
        <v>0.0113551412546832</v>
      </c>
      <c r="G19" s="145" t="n">
        <f aca="false">List2!R91</f>
        <v>0.0138630616120074</v>
      </c>
      <c r="H19" s="145" t="n">
        <f aca="false">List2!S91</f>
        <v>0.0172706168058647</v>
      </c>
      <c r="I19" s="145" t="n">
        <f aca="false">List2!T91</f>
        <v>0.0130989896829844</v>
      </c>
      <c r="J19" s="145" t="n">
        <f aca="false">List2!U91</f>
        <v>0.0239004307327085</v>
      </c>
      <c r="K19" s="145" t="n">
        <f aca="false">List2!V91</f>
        <v>0.0127296379286561</v>
      </c>
      <c r="L19" s="145" t="n">
        <f aca="false">List2!W91</f>
        <v>0.0335667687256401</v>
      </c>
      <c r="M19" s="145" t="n">
        <f aca="false">List2!X91</f>
        <v>0.0125140796153392</v>
      </c>
      <c r="N19" s="146" t="n">
        <f aca="false">List2!Y91</f>
        <v>0.0420257886133775</v>
      </c>
    </row>
    <row r="20" customFormat="false" ht="13.2" hidden="false" customHeight="false" outlineLevel="0" collapsed="false">
      <c r="A20" s="144" t="n">
        <f aca="false">List2!L92</f>
        <v>0.474225228710083</v>
      </c>
      <c r="B20" s="145" t="n">
        <f aca="false">List2!M92</f>
        <v>0.0175165190876038</v>
      </c>
      <c r="C20" s="145" t="n">
        <f aca="false">List2!N92</f>
        <v>0.409013027032736</v>
      </c>
      <c r="D20" s="145" t="n">
        <f aca="false">List2!O92</f>
        <v>0.0278541674406112</v>
      </c>
      <c r="E20" s="145" t="n">
        <f aca="false">List2!P92</f>
        <v>0.362627204968159</v>
      </c>
      <c r="F20" s="145" t="n">
        <f aca="false">List2!Q92</f>
        <v>0.0457643359625668</v>
      </c>
      <c r="G20" s="145" t="n">
        <f aca="false">List2!R92</f>
        <v>0.346576540300186</v>
      </c>
      <c r="H20" s="145" t="n">
        <f aca="false">List2!S92</f>
        <v>0.0696053260859582</v>
      </c>
      <c r="I20" s="145" t="n">
        <f aca="false">List2!T92</f>
        <v>0.327474742074611</v>
      </c>
      <c r="J20" s="145" t="n">
        <f aca="false">List2!U92</f>
        <v>0.0963252959315338</v>
      </c>
      <c r="K20" s="145" t="n">
        <f aca="false">List2!V92</f>
        <v>0.318240948216402</v>
      </c>
      <c r="L20" s="145" t="n">
        <f aca="false">List2!W92</f>
        <v>0.135283291214401</v>
      </c>
      <c r="M20" s="145" t="n">
        <f aca="false">List2!X92</f>
        <v>0.312851990383479</v>
      </c>
      <c r="N20" s="146" t="n">
        <f aca="false">List2!Y92</f>
        <v>0.169375463154296</v>
      </c>
    </row>
    <row r="21" customFormat="false" ht="13.2" hidden="false" customHeight="false" outlineLevel="0" collapsed="false">
      <c r="A21" s="144" t="n">
        <f aca="false">List2!L93</f>
        <v>0.948450457420165</v>
      </c>
      <c r="B21" s="145" t="n">
        <f aca="false">List2!M93</f>
        <v>0.085238789699287</v>
      </c>
      <c r="C21" s="145" t="n">
        <f aca="false">List2!N93</f>
        <v>0.818026054065473</v>
      </c>
      <c r="D21" s="145" t="n">
        <f aca="false">List2!O93</f>
        <v>0.135543797762834</v>
      </c>
      <c r="E21" s="145" t="n">
        <f aca="false">List2!P93</f>
        <v>0.725254409936319</v>
      </c>
      <c r="F21" s="145" t="n">
        <f aca="false">List2!Q93</f>
        <v>0.222698162193729</v>
      </c>
      <c r="G21" s="145" t="n">
        <f aca="false">List2!R93</f>
        <v>0.693153080600371</v>
      </c>
      <c r="H21" s="145" t="n">
        <f aca="false">List2!S93</f>
        <v>0.338713058371857</v>
      </c>
      <c r="I21" s="145" t="n">
        <f aca="false">List2!T93</f>
        <v>0.654949484149221</v>
      </c>
      <c r="J21" s="145" t="n">
        <f aca="false">List2!U93</f>
        <v>0.468737629980386</v>
      </c>
      <c r="K21" s="145" t="n">
        <f aca="false">List2!V93</f>
        <v>0.636481896432804</v>
      </c>
      <c r="L21" s="145" t="n">
        <f aca="false">List2!W93</f>
        <v>0.658314814260805</v>
      </c>
      <c r="M21" s="145" t="n">
        <f aca="false">List2!X93</f>
        <v>0.625703980766958</v>
      </c>
      <c r="N21" s="146" t="n">
        <f aca="false">List2!Y93</f>
        <v>0.824213955513883</v>
      </c>
    </row>
    <row r="22" customFormat="false" ht="13.2" hidden="false" customHeight="false" outlineLevel="0" collapsed="false">
      <c r="A22" s="144" t="n">
        <f aca="false">List2!L94</f>
        <v>1.42267568613025</v>
      </c>
      <c r="B22" s="145" t="n">
        <f aca="false">List2!M94</f>
        <v>0.362009716797917</v>
      </c>
      <c r="C22" s="145" t="n">
        <f aca="false">List2!N94</f>
        <v>1.22703908109821</v>
      </c>
      <c r="D22" s="145" t="n">
        <f aca="false">List2!O94</f>
        <v>0.575655426536964</v>
      </c>
      <c r="E22" s="145" t="n">
        <f aca="false">List2!P94</f>
        <v>1.08788161490448</v>
      </c>
      <c r="F22" s="145" t="n">
        <f aca="false">List2!Q94</f>
        <v>0.945800602185731</v>
      </c>
      <c r="G22" s="145" t="n">
        <f aca="false">List2!R94</f>
        <v>1.03972962090056</v>
      </c>
      <c r="H22" s="145" t="n">
        <f aca="false">List2!S94</f>
        <v>1.43851665150963</v>
      </c>
      <c r="I22" s="145" t="n">
        <f aca="false">List2!T94</f>
        <v>0.982424226223832</v>
      </c>
      <c r="J22" s="145" t="n">
        <f aca="false">List2!U94</f>
        <v>1.99073188721198</v>
      </c>
      <c r="K22" s="145" t="n">
        <f aca="false">List2!V94</f>
        <v>0.954722844649206</v>
      </c>
      <c r="L22" s="145" t="n">
        <f aca="false">List2!W94</f>
        <v>2.79586747201809</v>
      </c>
      <c r="M22" s="145" t="n">
        <f aca="false">List2!X94</f>
        <v>0.938555971150437</v>
      </c>
      <c r="N22" s="146" t="n">
        <f aca="false">List2!Y94</f>
        <v>3.50044224782051</v>
      </c>
    </row>
    <row r="23" customFormat="false" ht="13.2" hidden="false" customHeight="false" outlineLevel="0" collapsed="false">
      <c r="A23" s="144" t="n">
        <f aca="false">List2!L95</f>
        <v>1.89690091484033</v>
      </c>
      <c r="B23" s="145" t="n">
        <f aca="false">List2!M95</f>
        <v>0.726486216078225</v>
      </c>
      <c r="C23" s="145" t="n">
        <f aca="false">List2!N95</f>
        <v>1.63605210813095</v>
      </c>
      <c r="D23" s="145" t="n">
        <f aca="false">List2!O95</f>
        <v>1.15523344591103</v>
      </c>
      <c r="E23" s="145" t="n">
        <f aca="false">List2!P95</f>
        <v>1.45050881987264</v>
      </c>
      <c r="F23" s="145" t="n">
        <f aca="false">List2!Q95</f>
        <v>1.89804601579239</v>
      </c>
      <c r="G23" s="145" t="n">
        <f aca="false">List2!R95</f>
        <v>1.38630616120074</v>
      </c>
      <c r="H23" s="145" t="n">
        <f aca="false">List2!S95</f>
        <v>2.88683554730144</v>
      </c>
      <c r="I23" s="145" t="n">
        <f aca="false">List2!T95</f>
        <v>1.30989896829844</v>
      </c>
      <c r="J23" s="145" t="n">
        <f aca="false">List2!U95</f>
        <v>3.99502888695725</v>
      </c>
      <c r="K23" s="145" t="n">
        <f aca="false">List2!V95</f>
        <v>1.27296379286561</v>
      </c>
      <c r="L23" s="145" t="n">
        <f aca="false">List2!W95</f>
        <v>5.61078635780503</v>
      </c>
      <c r="M23" s="145" t="n">
        <f aca="false">List2!X95</f>
        <v>1.25140796153392</v>
      </c>
      <c r="N23" s="146" t="n">
        <f aca="false">List2!Y95</f>
        <v>7.0247369758836</v>
      </c>
    </row>
    <row r="24" customFormat="false" ht="13.2" hidden="false" customHeight="false" outlineLevel="0" collapsed="false">
      <c r="A24" s="144" t="n">
        <f aca="false">List2!L96</f>
        <v>2.37112614355041</v>
      </c>
      <c r="B24" s="145" t="n">
        <f aca="false">List2!M96</f>
        <v>1.00660615800561</v>
      </c>
      <c r="C24" s="145" t="n">
        <f aca="false">List2!N96</f>
        <v>2.04506513516368</v>
      </c>
      <c r="D24" s="145" t="n">
        <f aca="false">List2!O96</f>
        <v>1.60067056311896</v>
      </c>
      <c r="E24" s="145" t="n">
        <f aca="false">List2!P96</f>
        <v>1.8131360248408</v>
      </c>
      <c r="F24" s="145" t="n">
        <f aca="false">List2!Q96</f>
        <v>2.6298982215912</v>
      </c>
      <c r="G24" s="145" t="n">
        <f aca="false">List2!R96</f>
        <v>1.73288270150093</v>
      </c>
      <c r="H24" s="145" t="n">
        <f aca="false">List2!S96</f>
        <v>3.99994710808145</v>
      </c>
      <c r="I24" s="145" t="n">
        <f aca="false">List2!T96</f>
        <v>1.63737371037305</v>
      </c>
      <c r="J24" s="145" t="n">
        <f aca="false">List2!U96</f>
        <v>5.53543975098417</v>
      </c>
      <c r="K24" s="145" t="n">
        <f aca="false">List2!V96</f>
        <v>1.59120474108201</v>
      </c>
      <c r="L24" s="145" t="n">
        <f aca="false">List2!W96</f>
        <v>7.77420407163279</v>
      </c>
      <c r="M24" s="145" t="n">
        <f aca="false">List2!X96</f>
        <v>1.5642599519174</v>
      </c>
      <c r="N24" s="146" t="n">
        <f aca="false">List2!Y96</f>
        <v>9.73334846800834</v>
      </c>
    </row>
    <row r="25" customFormat="false" ht="13.2" hidden="false" customHeight="false" outlineLevel="0" collapsed="false">
      <c r="A25" s="144" t="n">
        <f aca="false">List2!L97</f>
        <v>2.8453513722605</v>
      </c>
      <c r="B25" s="145" t="n">
        <f aca="false">List2!M97</f>
        <v>1.15923554218318</v>
      </c>
      <c r="C25" s="145" t="n">
        <f aca="false">List2!N97</f>
        <v>2.45407816219642</v>
      </c>
      <c r="D25" s="145" t="n">
        <f aca="false">List2!O97</f>
        <v>1.84337657120066</v>
      </c>
      <c r="E25" s="145" t="n">
        <f aca="false">List2!P97</f>
        <v>2.17576322980896</v>
      </c>
      <c r="F25" s="145" t="n">
        <f aca="false">List2!Q97</f>
        <v>3.02866366010831</v>
      </c>
      <c r="G25" s="145" t="n">
        <f aca="false">List2!R97</f>
        <v>2.07945924180111</v>
      </c>
      <c r="H25" s="145" t="n">
        <f aca="false">List2!S97</f>
        <v>4.60644991853405</v>
      </c>
      <c r="I25" s="145" t="n">
        <f aca="false">List2!T97</f>
        <v>1.96484845244766</v>
      </c>
      <c r="J25" s="145" t="n">
        <f aca="false">List2!U97</f>
        <v>6.37476579089104</v>
      </c>
      <c r="K25" s="145" t="n">
        <f aca="false">List2!V97</f>
        <v>1.90944568929841</v>
      </c>
      <c r="L25" s="145" t="n">
        <f aca="false">List2!W97</f>
        <v>8.95298881329876</v>
      </c>
      <c r="M25" s="145" t="n">
        <f aca="false">List2!X97</f>
        <v>1.87711194230087</v>
      </c>
      <c r="N25" s="146" t="n">
        <f aca="false">List2!Y97</f>
        <v>11.2091937833213</v>
      </c>
    </row>
    <row r="26" customFormat="false" ht="13.2" hidden="false" customHeight="false" outlineLevel="0" collapsed="false">
      <c r="A26" s="144" t="n">
        <f aca="false">List2!L98</f>
        <v>3.31957660097058</v>
      </c>
      <c r="B26" s="145" t="n">
        <f aca="false">List2!M98</f>
        <v>1.19066133483939</v>
      </c>
      <c r="C26" s="145" t="n">
        <f aca="false">List2!N98</f>
        <v>2.86309118922915</v>
      </c>
      <c r="D26" s="145" t="n">
        <f aca="false">List2!O98</f>
        <v>1.89334878806762</v>
      </c>
      <c r="E26" s="145" t="n">
        <f aca="false">List2!P98</f>
        <v>2.53839043477712</v>
      </c>
      <c r="F26" s="145" t="n">
        <f aca="false">List2!Q98</f>
        <v>3.1107679027273</v>
      </c>
      <c r="G26" s="145" t="n">
        <f aca="false">List2!R98</f>
        <v>2.4260357821013</v>
      </c>
      <c r="H26" s="145" t="n">
        <f aca="false">List2!S98</f>
        <v>4.73132647274015</v>
      </c>
      <c r="I26" s="145" t="n">
        <f aca="false">List2!T98</f>
        <v>2.29232319452227</v>
      </c>
      <c r="J26" s="145" t="n">
        <f aca="false">List2!U98</f>
        <v>6.54757973653591</v>
      </c>
      <c r="K26" s="145" t="n">
        <f aca="false">List2!V98</f>
        <v>2.22768663751481</v>
      </c>
      <c r="L26" s="145" t="n">
        <f aca="false">List2!W98</f>
        <v>9.19569597665077</v>
      </c>
      <c r="M26" s="145" t="n">
        <f aca="false">List2!X98</f>
        <v>2.18996393268435</v>
      </c>
      <c r="N26" s="146" t="n">
        <f aca="false">List2!Y98</f>
        <v>11.5130645557913</v>
      </c>
    </row>
    <row r="27" customFormat="false" ht="13.2" hidden="false" customHeight="false" outlineLevel="0" collapsed="false">
      <c r="A27" s="144" t="n">
        <f aca="false">List2!L99</f>
        <v>3.79380182968066</v>
      </c>
      <c r="B27" s="145" t="n">
        <f aca="false">List2!M99</f>
        <v>1.15824395345378</v>
      </c>
      <c r="C27" s="145" t="n">
        <f aca="false">List2!N99</f>
        <v>3.27210421626189</v>
      </c>
      <c r="D27" s="145" t="n">
        <f aca="false">List2!O99</f>
        <v>1.84179978083708</v>
      </c>
      <c r="E27" s="145" t="n">
        <f aca="false">List2!P99</f>
        <v>2.90101763974528</v>
      </c>
      <c r="F27" s="145" t="n">
        <f aca="false">List2!Q99</f>
        <v>3.02607299700214</v>
      </c>
      <c r="G27" s="145" t="n">
        <f aca="false">List2!R99</f>
        <v>2.77261232240149</v>
      </c>
      <c r="H27" s="145" t="n">
        <f aca="false">List2!S99</f>
        <v>4.60250964612561</v>
      </c>
      <c r="I27" s="145" t="n">
        <f aca="false">List2!T99</f>
        <v>2.61979793659688</v>
      </c>
      <c r="J27" s="145" t="n">
        <f aca="false">List2!U99</f>
        <v>6.36931293365817</v>
      </c>
      <c r="K27" s="145" t="n">
        <f aca="false">List2!V99</f>
        <v>2.54592758573122</v>
      </c>
      <c r="L27" s="145" t="n">
        <f aca="false">List2!W99</f>
        <v>8.94533059158399</v>
      </c>
      <c r="M27" s="145" t="n">
        <f aca="false">List2!X99</f>
        <v>2.50281592306783</v>
      </c>
      <c r="N27" s="146" t="n">
        <f aca="false">List2!Y99</f>
        <v>11.199605645435</v>
      </c>
    </row>
    <row r="28" customFormat="false" ht="13.2" hidden="false" customHeight="false" outlineLevel="0" collapsed="false">
      <c r="A28" s="144" t="n">
        <f aca="false">List2!L100</f>
        <v>4.26802705839074</v>
      </c>
      <c r="B28" s="145" t="n">
        <f aca="false">List2!M100</f>
        <v>1.07688426032436</v>
      </c>
      <c r="C28" s="145" t="n">
        <f aca="false">List2!N100</f>
        <v>3.68111724329463</v>
      </c>
      <c r="D28" s="145" t="n">
        <f aca="false">List2!O100</f>
        <v>1.71242438929896</v>
      </c>
      <c r="E28" s="145" t="n">
        <f aca="false">List2!P100</f>
        <v>3.26364484471344</v>
      </c>
      <c r="F28" s="145" t="n">
        <f aca="false">List2!Q100</f>
        <v>2.81350951269542</v>
      </c>
      <c r="G28" s="145" t="n">
        <f aca="false">List2!R100</f>
        <v>3.11918886270167</v>
      </c>
      <c r="H28" s="145" t="n">
        <f aca="false">List2!S100</f>
        <v>4.27921093921902</v>
      </c>
      <c r="I28" s="145" t="n">
        <f aca="false">List2!T100</f>
        <v>2.9472726786715</v>
      </c>
      <c r="J28" s="145" t="n">
        <f aca="false">List2!U100</f>
        <v>5.92190688920402</v>
      </c>
      <c r="K28" s="145" t="n">
        <f aca="false">List2!V100</f>
        <v>2.86416853394762</v>
      </c>
      <c r="L28" s="145" t="n">
        <f aca="false">List2!W100</f>
        <v>8.31697475195081</v>
      </c>
      <c r="M28" s="145" t="n">
        <f aca="false">List2!X100</f>
        <v>2.81566791345131</v>
      </c>
      <c r="N28" s="146" t="n">
        <f aca="false">List2!Y100</f>
        <v>10.4129004994543</v>
      </c>
    </row>
    <row r="29" customFormat="false" ht="13.2" hidden="false" customHeight="false" outlineLevel="0" collapsed="false">
      <c r="A29" s="144" t="n">
        <f aca="false">List2!L101</f>
        <v>4.74225228710083</v>
      </c>
      <c r="B29" s="145" t="n">
        <f aca="false">List2!M101</f>
        <v>0.974769829091274</v>
      </c>
      <c r="C29" s="145" t="n">
        <f aca="false">List2!N101</f>
        <v>4.09013027032736</v>
      </c>
      <c r="D29" s="145" t="n">
        <f aca="false">List2!O101</f>
        <v>1.55004552558499</v>
      </c>
      <c r="E29" s="145" t="n">
        <f aca="false">List2!P101</f>
        <v>3.62627204968159</v>
      </c>
      <c r="F29" s="145" t="n">
        <f aca="false">List2!Q101</f>
        <v>2.54672139604932</v>
      </c>
      <c r="G29" s="145" t="n">
        <f aca="false">List2!R101</f>
        <v>3.46576540300186</v>
      </c>
      <c r="H29" s="145" t="n">
        <f aca="false">List2!S101</f>
        <v>3.87343920748888</v>
      </c>
      <c r="I29" s="145" t="n">
        <f aca="false">List2!T101</f>
        <v>3.27474742074611</v>
      </c>
      <c r="J29" s="145" t="n">
        <f aca="false">List2!U101</f>
        <v>5.36036822057847</v>
      </c>
      <c r="K29" s="145" t="n">
        <f aca="false">List2!V101</f>
        <v>3.18240948216402</v>
      </c>
      <c r="L29" s="145" t="n">
        <f aca="false">List2!W101</f>
        <v>7.52832626142539</v>
      </c>
      <c r="M29" s="145" t="n">
        <f aca="false">List2!X101</f>
        <v>3.12851990383479</v>
      </c>
      <c r="N29" s="146" t="n">
        <f aca="false">List2!Y101</f>
        <v>9.42550802733454</v>
      </c>
    </row>
    <row r="30" customFormat="false" ht="13.2" hidden="false" customHeight="false" outlineLevel="0" collapsed="false">
      <c r="A30" s="144" t="n">
        <f aca="false">List2!L102</f>
        <v>5.21647751581091</v>
      </c>
      <c r="B30" s="145" t="n">
        <f aca="false">List2!M102</f>
        <v>0.870684857459734</v>
      </c>
      <c r="C30" s="145" t="n">
        <f aca="false">List2!N102</f>
        <v>4.4991432973601</v>
      </c>
      <c r="D30" s="145" t="n">
        <f aca="false">List2!O102</f>
        <v>1.38453317616347</v>
      </c>
      <c r="E30" s="145" t="n">
        <f aca="false">List2!P102</f>
        <v>3.98889925464975</v>
      </c>
      <c r="F30" s="145" t="n">
        <f aca="false">List2!Q102</f>
        <v>2.27478496926398</v>
      </c>
      <c r="G30" s="145" t="n">
        <f aca="false">List2!R102</f>
        <v>3.81234194330204</v>
      </c>
      <c r="H30" s="145" t="n">
        <f aca="false">List2!S102</f>
        <v>3.45983714678104</v>
      </c>
      <c r="I30" s="145" t="n">
        <f aca="false">List2!T102</f>
        <v>3.60222216282072</v>
      </c>
      <c r="J30" s="145" t="n">
        <f aca="false">List2!U102</f>
        <v>4.78799333009417</v>
      </c>
      <c r="K30" s="145" t="n">
        <f aca="false">List2!V102</f>
        <v>3.50065043038042</v>
      </c>
      <c r="L30" s="145" t="n">
        <f aca="false">List2!W102</f>
        <v>6.72445892580634</v>
      </c>
      <c r="M30" s="145" t="n">
        <f aca="false">List2!X102</f>
        <v>3.44137189421827</v>
      </c>
      <c r="N30" s="146" t="n">
        <f aca="false">List2!Y102</f>
        <v>8.41906147312332</v>
      </c>
    </row>
    <row r="31" customFormat="false" ht="13.2" hidden="false" customHeight="false" outlineLevel="0" collapsed="false">
      <c r="A31" s="144" t="n">
        <f aca="false">List2!L103</f>
        <v>5.69070274452099</v>
      </c>
      <c r="B31" s="145" t="n">
        <f aca="false">List2!M103</f>
        <v>0.772373462079457</v>
      </c>
      <c r="C31" s="145" t="n">
        <f aca="false">List2!N103</f>
        <v>4.90815632439284</v>
      </c>
      <c r="D31" s="145" t="n">
        <f aca="false">List2!O103</f>
        <v>1.22820176953255</v>
      </c>
      <c r="E31" s="145" t="n">
        <f aca="false">List2!P103</f>
        <v>4.35152645961791</v>
      </c>
      <c r="F31" s="145" t="n">
        <f aca="false">List2!Q103</f>
        <v>2.01793281133063</v>
      </c>
      <c r="G31" s="145" t="n">
        <f aca="false">List2!R103</f>
        <v>4.15891848360223</v>
      </c>
      <c r="H31" s="145" t="n">
        <f aca="false">List2!S103</f>
        <v>3.06917752433057</v>
      </c>
      <c r="I31" s="145" t="n">
        <f aca="false">List2!T103</f>
        <v>3.92969690489533</v>
      </c>
      <c r="J31" s="145" t="n">
        <f aca="false">List2!U103</f>
        <v>4.24736798061198</v>
      </c>
      <c r="K31" s="145" t="n">
        <f aca="false">List2!V103</f>
        <v>3.81889137859682</v>
      </c>
      <c r="L31" s="145" t="n">
        <f aca="false">List2!W103</f>
        <v>5.96518197903349</v>
      </c>
      <c r="M31" s="145" t="n">
        <f aca="false">List2!X103</f>
        <v>3.75422388460175</v>
      </c>
      <c r="N31" s="146" t="n">
        <f aca="false">List2!Y103</f>
        <v>7.46844234368318</v>
      </c>
    </row>
    <row r="32" customFormat="false" ht="13.2" hidden="false" customHeight="false" outlineLevel="0" collapsed="false">
      <c r="A32" s="144" t="n">
        <f aca="false">List2!L104</f>
        <v>6.16492797323107</v>
      </c>
      <c r="B32" s="145" t="n">
        <f aca="false">List2!M104</f>
        <v>0.678567964332841</v>
      </c>
      <c r="C32" s="145" t="n">
        <f aca="false">List2!N104</f>
        <v>5.31716935142557</v>
      </c>
      <c r="D32" s="145" t="n">
        <f aca="false">List2!O104</f>
        <v>1.07903548666456</v>
      </c>
      <c r="E32" s="145" t="n">
        <f aca="false">List2!P104</f>
        <v>4.71415366458607</v>
      </c>
      <c r="F32" s="145" t="n">
        <f aca="false">List2!Q104</f>
        <v>1.77285293601169</v>
      </c>
      <c r="G32" s="145" t="n">
        <f aca="false">List2!R104</f>
        <v>4.50549502390241</v>
      </c>
      <c r="H32" s="145" t="n">
        <f aca="false">List2!S104</f>
        <v>2.69642297037758</v>
      </c>
      <c r="I32" s="145" t="n">
        <f aca="false">List2!T104</f>
        <v>4.25717164696994</v>
      </c>
      <c r="J32" s="145" t="n">
        <f aca="false">List2!U104</f>
        <v>3.73152106575079</v>
      </c>
      <c r="K32" s="145" t="n">
        <f aca="false">List2!V104</f>
        <v>4.13713232681323</v>
      </c>
      <c r="L32" s="145" t="n">
        <f aca="false">List2!W104</f>
        <v>5.24070490652266</v>
      </c>
      <c r="M32" s="145" t="n">
        <f aca="false">List2!X104</f>
        <v>4.06707587498523</v>
      </c>
      <c r="N32" s="146" t="n">
        <f aca="false">List2!Y104</f>
        <v>6.56139285812094</v>
      </c>
    </row>
    <row r="33" customFormat="false" ht="13.2" hidden="false" customHeight="false" outlineLevel="0" collapsed="false">
      <c r="A33" s="144" t="n">
        <f aca="false">List2!L105</f>
        <v>6.63915320194116</v>
      </c>
      <c r="B33" s="145" t="n">
        <f aca="false">List2!M105</f>
        <v>0.599547838104812</v>
      </c>
      <c r="C33" s="145" t="n">
        <f aca="false">List2!N105</f>
        <v>5.72618237845831</v>
      </c>
      <c r="D33" s="145" t="n">
        <f aca="false">List2!O105</f>
        <v>0.953380394113018</v>
      </c>
      <c r="E33" s="145" t="n">
        <f aca="false">List2!P105</f>
        <v>5.07678086955423</v>
      </c>
      <c r="F33" s="145" t="n">
        <f aca="false">List2!Q105</f>
        <v>1.56640189477353</v>
      </c>
      <c r="G33" s="145" t="n">
        <f aca="false">List2!R105</f>
        <v>4.8520715642026</v>
      </c>
      <c r="H33" s="145" t="n">
        <f aca="false">List2!S105</f>
        <v>2.38242099167692</v>
      </c>
      <c r="I33" s="145" t="n">
        <f aca="false">List2!T105</f>
        <v>4.58464638904455</v>
      </c>
      <c r="J33" s="145" t="n">
        <f aca="false">List2!U105</f>
        <v>3.29698056113371</v>
      </c>
      <c r="K33" s="145" t="n">
        <f aca="false">List2!V105</f>
        <v>4.45537327502963</v>
      </c>
      <c r="L33" s="145" t="n">
        <f aca="false">List2!W105</f>
        <v>4.63041797138208</v>
      </c>
      <c r="M33" s="145" t="n">
        <f aca="false">List2!X105</f>
        <v>4.37992786536871</v>
      </c>
      <c r="N33" s="146" t="n">
        <f aca="false">List2!Y105</f>
        <v>5.79731008508557</v>
      </c>
    </row>
    <row r="34" customFormat="false" ht="13.2" hidden="false" customHeight="false" outlineLevel="0" collapsed="false">
      <c r="A34" s="144" t="n">
        <f aca="false">List2!L106</f>
        <v>7.11337843065124</v>
      </c>
      <c r="B34" s="145" t="n">
        <f aca="false">List2!M106</f>
        <v>0.529539507144106</v>
      </c>
      <c r="C34" s="145" t="n">
        <f aca="false">List2!N106</f>
        <v>6.13519540549105</v>
      </c>
      <c r="D34" s="145" t="n">
        <f aca="false">List2!O106</f>
        <v>0.842055549087316</v>
      </c>
      <c r="E34" s="145" t="n">
        <f aca="false">List2!P106</f>
        <v>5.43940807452239</v>
      </c>
      <c r="F34" s="145" t="n">
        <f aca="false">List2!Q106</f>
        <v>1.38349541876416</v>
      </c>
      <c r="G34" s="145" t="n">
        <f aca="false">List2!R106</f>
        <v>5.19864810450279</v>
      </c>
      <c r="H34" s="145" t="n">
        <f aca="false">List2!S106</f>
        <v>2.10422914997121</v>
      </c>
      <c r="I34" s="145" t="n">
        <f aca="false">List2!T106</f>
        <v>4.91212113111916</v>
      </c>
      <c r="J34" s="145" t="n">
        <f aca="false">List2!U106</f>
        <v>2.91199692575862</v>
      </c>
      <c r="K34" s="145" t="n">
        <f aca="false">List2!V106</f>
        <v>4.77361422324603</v>
      </c>
      <c r="L34" s="145" t="n">
        <f aca="false">List2!W106</f>
        <v>4.08973078476554</v>
      </c>
      <c r="M34" s="145" t="n">
        <f aca="false">List2!X106</f>
        <v>4.69277985575219</v>
      </c>
      <c r="N34" s="146" t="n">
        <f aca="false">List2!Y106</f>
        <v>5.12036659980598</v>
      </c>
    </row>
    <row r="35" customFormat="false" ht="13.2" hidden="false" customHeight="false" outlineLevel="0" collapsed="false">
      <c r="A35" s="144" t="n">
        <f aca="false">List2!L107</f>
        <v>7.58760365936132</v>
      </c>
      <c r="B35" s="145" t="n">
        <f aca="false">List2!M107</f>
        <v>0.466514685662557</v>
      </c>
      <c r="C35" s="145" t="n">
        <f aca="false">List2!N107</f>
        <v>6.54420843252378</v>
      </c>
      <c r="D35" s="145" t="n">
        <f aca="false">List2!O107</f>
        <v>0.741835641143161</v>
      </c>
      <c r="E35" s="145" t="n">
        <f aca="false">List2!P107</f>
        <v>5.80203527949055</v>
      </c>
      <c r="F35" s="145" t="n">
        <f aca="false">List2!Q107</f>
        <v>1.21883433000347</v>
      </c>
      <c r="G35" s="145" t="n">
        <f aca="false">List2!R107</f>
        <v>5.54522464480297</v>
      </c>
      <c r="H35" s="145" t="n">
        <f aca="false">List2!S107</f>
        <v>1.85378765364464</v>
      </c>
      <c r="I35" s="145" t="n">
        <f aca="false">List2!T107</f>
        <v>5.23959587319377</v>
      </c>
      <c r="J35" s="145" t="n">
        <f aca="false">List2!U107</f>
        <v>2.56541638941573</v>
      </c>
      <c r="K35" s="145" t="n">
        <f aca="false">List2!V107</f>
        <v>5.09185517146243</v>
      </c>
      <c r="L35" s="145" t="n">
        <f aca="false">List2!W107</f>
        <v>3.60297852333834</v>
      </c>
      <c r="M35" s="145" t="n">
        <f aca="false">List2!X107</f>
        <v>5.00563184613566</v>
      </c>
      <c r="N35" s="146" t="n">
        <f aca="false">List2!Y107</f>
        <v>4.51094995285308</v>
      </c>
    </row>
    <row r="36" customFormat="false" ht="13.2" hidden="false" customHeight="false" outlineLevel="0" collapsed="false">
      <c r="A36" s="144" t="n">
        <f aca="false">List2!L108</f>
        <v>8.06182888807141</v>
      </c>
      <c r="B36" s="145" t="n">
        <f aca="false">List2!M108</f>
        <v>0.41440029010525</v>
      </c>
      <c r="C36" s="145" t="n">
        <f aca="false">List2!N108</f>
        <v>6.95322145955652</v>
      </c>
      <c r="D36" s="145" t="n">
        <f aca="false">List2!O108</f>
        <v>0.658965118029538</v>
      </c>
      <c r="E36" s="145" t="n">
        <f aca="false">List2!P108</f>
        <v>6.16466248445871</v>
      </c>
      <c r="F36" s="145" t="n">
        <f aca="false">List2!Q108</f>
        <v>1.0826782424359</v>
      </c>
      <c r="G36" s="145" t="n">
        <f aca="false">List2!R108</f>
        <v>5.89180118510316</v>
      </c>
      <c r="H36" s="145" t="n">
        <f aca="false">List2!S108</f>
        <v>1.64670087582095</v>
      </c>
      <c r="I36" s="145" t="n">
        <f aca="false">List2!T108</f>
        <v>5.56707061526838</v>
      </c>
      <c r="J36" s="145" t="n">
        <f aca="false">List2!U108</f>
        <v>2.27883350446896</v>
      </c>
      <c r="K36" s="145" t="n">
        <f aca="false">List2!V108</f>
        <v>5.41009611967884</v>
      </c>
      <c r="L36" s="145" t="n">
        <f aca="false">List2!W108</f>
        <v>3.2004894833994</v>
      </c>
      <c r="M36" s="145" t="n">
        <f aca="false">List2!X108</f>
        <v>5.31848383651914</v>
      </c>
      <c r="N36" s="146" t="n">
        <f aca="false">List2!Y108</f>
        <v>4.00703134662887</v>
      </c>
    </row>
    <row r="37" customFormat="false" ht="13.2" hidden="false" customHeight="false" outlineLevel="0" collapsed="false">
      <c r="A37" s="144" t="n">
        <f aca="false">List2!L109</f>
        <v>8.53605411678149</v>
      </c>
      <c r="B37" s="145" t="n">
        <f aca="false">List2!M109</f>
        <v>0.369809859001933</v>
      </c>
      <c r="C37" s="145" t="n">
        <f aca="false">List2!N109</f>
        <v>7.36223448658925</v>
      </c>
      <c r="D37" s="145" t="n">
        <f aca="false">List2!O109</f>
        <v>0.588058944948621</v>
      </c>
      <c r="E37" s="145" t="n">
        <f aca="false">List2!P109</f>
        <v>6.52728968942687</v>
      </c>
      <c r="F37" s="145" t="n">
        <f aca="false">List2!Q109</f>
        <v>0.966179555709266</v>
      </c>
      <c r="G37" s="145" t="n">
        <f aca="false">List2!R109</f>
        <v>6.23837772540334</v>
      </c>
      <c r="H37" s="145" t="n">
        <f aca="false">List2!S109</f>
        <v>1.46951204727931</v>
      </c>
      <c r="I37" s="145" t="n">
        <f aca="false">List2!T109</f>
        <v>5.89454535734299</v>
      </c>
      <c r="J37" s="145" t="n">
        <f aca="false">List2!U109</f>
        <v>2.03362574085677</v>
      </c>
      <c r="K37" s="145" t="n">
        <f aca="false">List2!V109</f>
        <v>5.72833706789524</v>
      </c>
      <c r="L37" s="145" t="n">
        <f aca="false">List2!W109</f>
        <v>2.85610940159453</v>
      </c>
      <c r="M37" s="145" t="n">
        <f aca="false">List2!X109</f>
        <v>5.63133582690262</v>
      </c>
      <c r="N37" s="146" t="n">
        <f aca="false">List2!Y109</f>
        <v>3.57586549212306</v>
      </c>
    </row>
    <row r="38" customFormat="false" ht="13.2" hidden="false" customHeight="false" outlineLevel="0" collapsed="false">
      <c r="A38" s="144" t="n">
        <f aca="false">List2!L110</f>
        <v>9.01027934549157</v>
      </c>
      <c r="B38" s="145" t="n">
        <f aca="false">List2!M110</f>
        <v>0.330584459722762</v>
      </c>
      <c r="C38" s="145" t="n">
        <f aca="false">List2!N110</f>
        <v>7.77124751362199</v>
      </c>
      <c r="D38" s="145" t="n">
        <f aca="false">List2!O110</f>
        <v>0.525684061332614</v>
      </c>
      <c r="E38" s="145" t="n">
        <f aca="false">List2!P110</f>
        <v>6.88991689439503</v>
      </c>
      <c r="F38" s="145" t="n">
        <f aca="false">List2!Q110</f>
        <v>0.863697758846544</v>
      </c>
      <c r="G38" s="145" t="n">
        <f aca="false">List2!R110</f>
        <v>6.58495426570353</v>
      </c>
      <c r="H38" s="145" t="n">
        <f aca="false">List2!S110</f>
        <v>1.31364222553997</v>
      </c>
      <c r="I38" s="145" t="n">
        <f aca="false">List2!T110</f>
        <v>6.2220200994176</v>
      </c>
      <c r="J38" s="145" t="n">
        <f aca="false">List2!U110</f>
        <v>1.81792088678718</v>
      </c>
      <c r="K38" s="145" t="n">
        <f aca="false">List2!V110</f>
        <v>6.04657801611164</v>
      </c>
      <c r="L38" s="145" t="n">
        <f aca="false">List2!W110</f>
        <v>2.55316444505686</v>
      </c>
      <c r="M38" s="145" t="n">
        <f aca="false">List2!X110</f>
        <v>5.9441878172861</v>
      </c>
      <c r="N38" s="146" t="n">
        <f aca="false">List2!Y110</f>
        <v>3.19657665413563</v>
      </c>
    </row>
    <row r="39" customFormat="false" ht="13.2" hidden="false" customHeight="false" outlineLevel="0" collapsed="false">
      <c r="A39" s="144" t="n">
        <f aca="false">List2!L111</f>
        <v>9.48450457420165</v>
      </c>
      <c r="B39" s="145" t="n">
        <f aca="false">List2!M111</f>
        <v>0.295962853244158</v>
      </c>
      <c r="C39" s="145" t="n">
        <f aca="false">List2!N111</f>
        <v>8.18026054065473</v>
      </c>
      <c r="D39" s="145" t="n">
        <f aca="false">List2!O111</f>
        <v>0.470629971013925</v>
      </c>
      <c r="E39" s="145" t="n">
        <f aca="false">List2!P111</f>
        <v>7.25254409936319</v>
      </c>
      <c r="F39" s="145" t="n">
        <f aca="false">List2!Q111</f>
        <v>0.773244009301528</v>
      </c>
      <c r="G39" s="145" t="n">
        <f aca="false">List2!R111</f>
        <v>6.93153080600371</v>
      </c>
      <c r="H39" s="145" t="n">
        <f aca="false">List2!S111</f>
        <v>1.17606647795503</v>
      </c>
      <c r="I39" s="145" t="n">
        <f aca="false">List2!T111</f>
        <v>6.54949484149221</v>
      </c>
      <c r="J39" s="145" t="n">
        <f aca="false">List2!U111</f>
        <v>1.62753280380118</v>
      </c>
      <c r="K39" s="145" t="n">
        <f aca="false">List2!V111</f>
        <v>6.36481896432804</v>
      </c>
      <c r="L39" s="145" t="n">
        <f aca="false">List2!W111</f>
        <v>2.28577542511911</v>
      </c>
      <c r="M39" s="145" t="n">
        <f aca="false">List2!X111</f>
        <v>6.25703980766958</v>
      </c>
      <c r="N39" s="146" t="n">
        <f aca="false">List2!Y111</f>
        <v>2.86180405444662</v>
      </c>
    </row>
    <row r="40" customFormat="false" ht="13.2" hidden="false" customHeight="false" outlineLevel="0" collapsed="false">
      <c r="A40" s="144" t="n">
        <f aca="false">List2!L112</f>
        <v>9.95872980291173</v>
      </c>
      <c r="B40" s="145" t="n">
        <f aca="false">List2!M112</f>
        <v>0.263732512522087</v>
      </c>
      <c r="C40" s="145" t="n">
        <f aca="false">List2!N112</f>
        <v>8.58927356768746</v>
      </c>
      <c r="D40" s="145" t="n">
        <f aca="false">List2!O112</f>
        <v>0.419378389426813</v>
      </c>
      <c r="E40" s="145" t="n">
        <f aca="false">List2!P112</f>
        <v>7.61517130433135</v>
      </c>
      <c r="F40" s="145" t="n">
        <f aca="false">List2!Q112</f>
        <v>0.689037773255652</v>
      </c>
      <c r="G40" s="145" t="n">
        <f aca="false">List2!R112</f>
        <v>7.2781073463039</v>
      </c>
      <c r="H40" s="145" t="n">
        <f aca="false">List2!S112</f>
        <v>1.04799289412244</v>
      </c>
      <c r="I40" s="145" t="n">
        <f aca="false">List2!T112</f>
        <v>6.87696958356682</v>
      </c>
      <c r="J40" s="145" t="n">
        <f aca="false">List2!U112</f>
        <v>1.45029455843399</v>
      </c>
      <c r="K40" s="145" t="n">
        <f aca="false">List2!V112</f>
        <v>6.68305991254444</v>
      </c>
      <c r="L40" s="145" t="n">
        <f aca="false">List2!W112</f>
        <v>2.03685458941899</v>
      </c>
      <c r="M40" s="145" t="n">
        <f aca="false">List2!X112</f>
        <v>6.56989179805306</v>
      </c>
      <c r="N40" s="146" t="n">
        <f aca="false">List2!Y112</f>
        <v>2.5501537282534</v>
      </c>
    </row>
    <row r="41" customFormat="false" ht="13.2" hidden="false" customHeight="false" outlineLevel="0" collapsed="false">
      <c r="A41" s="144" t="n">
        <f aca="false">List2!L113</f>
        <v>10.4329550316218</v>
      </c>
      <c r="B41" s="145" t="n">
        <f aca="false">List2!M113</f>
        <v>0.234086972473892</v>
      </c>
      <c r="C41" s="145" t="n">
        <f aca="false">List2!N113</f>
        <v>8.9982865947202</v>
      </c>
      <c r="D41" s="145" t="n">
        <f aca="false">List2!O113</f>
        <v>0.372237069154217</v>
      </c>
      <c r="E41" s="145" t="n">
        <f aca="false">List2!P113</f>
        <v>7.97779850929951</v>
      </c>
      <c r="F41" s="145" t="n">
        <f aca="false">List2!Q113</f>
        <v>0.611584687527138</v>
      </c>
      <c r="G41" s="145" t="n">
        <f aca="false">List2!R113</f>
        <v>7.62468388660408</v>
      </c>
      <c r="H41" s="145" t="n">
        <f aca="false">List2!S113</f>
        <v>0.930190523016117</v>
      </c>
      <c r="I41" s="145" t="n">
        <f aca="false">List2!T113</f>
        <v>7.20444432564143</v>
      </c>
      <c r="J41" s="145" t="n">
        <f aca="false">List2!U113</f>
        <v>1.28727042082361</v>
      </c>
      <c r="K41" s="145" t="n">
        <f aca="false">List2!V113</f>
        <v>7.00130086076084</v>
      </c>
      <c r="L41" s="145" t="n">
        <f aca="false">List2!W113</f>
        <v>1.80789664363704</v>
      </c>
      <c r="M41" s="145" t="n">
        <f aca="false">List2!X113</f>
        <v>6.88274378843654</v>
      </c>
      <c r="N41" s="146" t="n">
        <f aca="false">List2!Y113</f>
        <v>2.26349705571418</v>
      </c>
    </row>
    <row r="42" customFormat="false" ht="13.2" hidden="false" customHeight="false" outlineLevel="0" collapsed="false">
      <c r="A42" s="144" t="n">
        <f aca="false">List2!L114</f>
        <v>10.9071802603319</v>
      </c>
      <c r="B42" s="145" t="n">
        <f aca="false">List2!M114</f>
        <v>0.206483522708271</v>
      </c>
      <c r="C42" s="145" t="n">
        <f aca="false">List2!N114</f>
        <v>9.40729962175294</v>
      </c>
      <c r="D42" s="145" t="n">
        <f aca="false">List2!O114</f>
        <v>0.328343010759121</v>
      </c>
      <c r="E42" s="145" t="n">
        <f aca="false">List2!P114</f>
        <v>8.34042571426767</v>
      </c>
      <c r="F42" s="145" t="n">
        <f aca="false">List2!Q114</f>
        <v>0.539466845935329</v>
      </c>
      <c r="G42" s="145" t="n">
        <f aca="false">List2!R114</f>
        <v>7.97126042690427</v>
      </c>
      <c r="H42" s="145" t="n">
        <f aca="false">List2!S114</f>
        <v>0.820502798393186</v>
      </c>
      <c r="I42" s="145" t="n">
        <f aca="false">List2!T114</f>
        <v>7.53191906771605</v>
      </c>
      <c r="J42" s="145" t="n">
        <f aca="false">List2!U114</f>
        <v>1.13547596588042</v>
      </c>
      <c r="K42" s="145" t="n">
        <f aca="false">List2!V114</f>
        <v>7.31954180897725</v>
      </c>
      <c r="L42" s="145" t="n">
        <f aca="false">List2!W114</f>
        <v>1.59471013583326</v>
      </c>
      <c r="M42" s="145" t="n">
        <f aca="false">List2!X114</f>
        <v>7.19559577882002</v>
      </c>
      <c r="N42" s="146" t="n">
        <f aca="false">List2!Y114</f>
        <v>1.9965863147544</v>
      </c>
    </row>
    <row r="43" customFormat="false" ht="13.2" hidden="false" customHeight="false" outlineLevel="0" collapsed="false">
      <c r="A43" s="144" t="n">
        <f aca="false">List2!L115</f>
        <v>11.381405489042</v>
      </c>
      <c r="B43" s="145" t="n">
        <f aca="false">List2!M115</f>
        <v>0.181070765536835</v>
      </c>
      <c r="C43" s="145" t="n">
        <f aca="false">List2!N115</f>
        <v>9.81631264878567</v>
      </c>
      <c r="D43" s="145" t="n">
        <f aca="false">List2!O115</f>
        <v>0.287932516537029</v>
      </c>
      <c r="E43" s="145" t="n">
        <f aca="false">List2!P115</f>
        <v>8.70305291923583</v>
      </c>
      <c r="F43" s="145" t="n">
        <f aca="false">List2!Q115</f>
        <v>0.473072492633036</v>
      </c>
      <c r="G43" s="145" t="n">
        <f aca="false">List2!R115</f>
        <v>8.31783696720446</v>
      </c>
      <c r="H43" s="145" t="n">
        <f aca="false">List2!S115</f>
        <v>0.719520220700974</v>
      </c>
      <c r="I43" s="145" t="n">
        <f aca="false">List2!T115</f>
        <v>7.85939380979066</v>
      </c>
      <c r="J43" s="145" t="n">
        <f aca="false">List2!U115</f>
        <v>0.995728374322287</v>
      </c>
      <c r="K43" s="145" t="n">
        <f aca="false">List2!V115</f>
        <v>7.63778275719365</v>
      </c>
      <c r="L43" s="145" t="n">
        <f aca="false">List2!W115</f>
        <v>1.3984427489289</v>
      </c>
      <c r="M43" s="145" t="n">
        <f aca="false">List2!X115</f>
        <v>7.5084477692035</v>
      </c>
      <c r="N43" s="146" t="n">
        <f aca="false">List2!Y115</f>
        <v>1.75085841103033</v>
      </c>
    </row>
    <row r="44" customFormat="false" ht="13.2" hidden="false" customHeight="false" outlineLevel="0" collapsed="false">
      <c r="A44" s="144" t="n">
        <f aca="false">List2!L116</f>
        <v>11.8556307177521</v>
      </c>
      <c r="B44" s="145" t="n">
        <f aca="false">List2!M116</f>
        <v>0.157722564950841</v>
      </c>
      <c r="C44" s="145" t="n">
        <f aca="false">List2!N116</f>
        <v>10.2253256758184</v>
      </c>
      <c r="D44" s="145" t="n">
        <f aca="false">List2!O116</f>
        <v>0.250805009336155</v>
      </c>
      <c r="E44" s="145" t="n">
        <f aca="false">List2!P116</f>
        <v>9.06568012420398</v>
      </c>
      <c r="F44" s="145" t="n">
        <f aca="false">List2!Q116</f>
        <v>0.412072079800157</v>
      </c>
      <c r="G44" s="145" t="n">
        <f aca="false">List2!R116</f>
        <v>8.66441350750464</v>
      </c>
      <c r="H44" s="145" t="n">
        <f aca="false">List2!S116</f>
        <v>0.626741563755451</v>
      </c>
      <c r="I44" s="145" t="n">
        <f aca="false">List2!T116</f>
        <v>8.18686855186527</v>
      </c>
      <c r="J44" s="145" t="n">
        <f aca="false">List2!U116</f>
        <v>0.867334010141431</v>
      </c>
      <c r="K44" s="145" t="n">
        <f aca="false">List2!V116</f>
        <v>7.95602370541005</v>
      </c>
      <c r="L44" s="145" t="n">
        <f aca="false">List2!W116</f>
        <v>1.21812031138236</v>
      </c>
      <c r="M44" s="145" t="n">
        <f aca="false">List2!X116</f>
        <v>7.82129975958697</v>
      </c>
      <c r="N44" s="146" t="n">
        <f aca="false">List2!Y116</f>
        <v>1.52509367613669</v>
      </c>
    </row>
    <row r="45" customFormat="false" ht="13.2" hidden="false" customHeight="false" outlineLevel="0" collapsed="false">
      <c r="A45" s="144" t="n">
        <f aca="false">List2!L117</f>
        <v>12.3298559464621</v>
      </c>
      <c r="B45" s="145" t="n">
        <f aca="false">List2!M117</f>
        <v>0.136584635992412</v>
      </c>
      <c r="C45" s="145" t="n">
        <f aca="false">List2!N117</f>
        <v>10.6343387028511</v>
      </c>
      <c r="D45" s="145" t="n">
        <f aca="false">List2!O117</f>
        <v>0.217192200215164</v>
      </c>
      <c r="E45" s="145" t="n">
        <f aca="false">List2!P117</f>
        <v>9.42830732917215</v>
      </c>
      <c r="F45" s="145" t="n">
        <f aca="false">List2!Q117</f>
        <v>0.356846308197454</v>
      </c>
      <c r="G45" s="145" t="n">
        <f aca="false">List2!R117</f>
        <v>9.01099004780483</v>
      </c>
      <c r="H45" s="145" t="n">
        <f aca="false">List2!S117</f>
        <v>0.542745854872031</v>
      </c>
      <c r="I45" s="145" t="n">
        <f aca="false">List2!T117</f>
        <v>8.51434329393988</v>
      </c>
      <c r="J45" s="145" t="n">
        <f aca="false">List2!U117</f>
        <v>0.751094176638135</v>
      </c>
      <c r="K45" s="145" t="n">
        <f aca="false">List2!V117</f>
        <v>8.27426465362645</v>
      </c>
      <c r="L45" s="145" t="n">
        <f aca="false">List2!W117</f>
        <v>1.05486820720281</v>
      </c>
      <c r="M45" s="145" t="n">
        <f aca="false">List2!X117</f>
        <v>8.13415174997046</v>
      </c>
      <c r="N45" s="146" t="n">
        <f aca="false">List2!Y117</f>
        <v>1.32070109736286</v>
      </c>
    </row>
    <row r="46" customFormat="false" ht="13.2" hidden="false" customHeight="false" outlineLevel="0" collapsed="false">
      <c r="A46" s="144" t="n">
        <f aca="false">List2!L118</f>
        <v>12.8040811751722</v>
      </c>
      <c r="B46" s="145" t="n">
        <f aca="false">List2!M118</f>
        <v>0.117691625895375</v>
      </c>
      <c r="C46" s="145" t="n">
        <f aca="false">List2!N118</f>
        <v>11.0433517298839</v>
      </c>
      <c r="D46" s="145" t="n">
        <f aca="false">List2!O118</f>
        <v>0.187149184016104</v>
      </c>
      <c r="E46" s="145" t="n">
        <f aca="false">List2!P118</f>
        <v>9.7909345341403</v>
      </c>
      <c r="F46" s="145" t="n">
        <f aca="false">List2!Q118</f>
        <v>0.307485698529471</v>
      </c>
      <c r="G46" s="145" t="n">
        <f aca="false">List2!R118</f>
        <v>9.35756658810501</v>
      </c>
      <c r="H46" s="145" t="n">
        <f aca="false">List2!S118</f>
        <v>0.46767077163359</v>
      </c>
      <c r="I46" s="145" t="n">
        <f aca="false">List2!T118</f>
        <v>8.84181803601449</v>
      </c>
      <c r="J46" s="145" t="n">
        <f aca="false">List2!U118</f>
        <v>0.647199402823029</v>
      </c>
      <c r="K46" s="145" t="n">
        <f aca="false">List2!V118</f>
        <v>8.59250560184285</v>
      </c>
      <c r="L46" s="145" t="n">
        <f aca="false">List2!W118</f>
        <v>0.908954023334919</v>
      </c>
      <c r="M46" s="145" t="n">
        <f aca="false">List2!X118</f>
        <v>8.44700374035393</v>
      </c>
      <c r="N46" s="146" t="n">
        <f aca="false">List2!Y118</f>
        <v>1.13801569511139</v>
      </c>
    </row>
    <row r="47" customFormat="false" ht="13.2" hidden="false" customHeight="false" outlineLevel="0" collapsed="false">
      <c r="A47" s="144" t="n">
        <f aca="false">List2!L119</f>
        <v>13.2783064038823</v>
      </c>
      <c r="B47" s="145" t="n">
        <f aca="false">List2!M119</f>
        <v>0.10083718695841</v>
      </c>
      <c r="C47" s="145" t="n">
        <f aca="false">List2!N119</f>
        <v>11.4523647569166</v>
      </c>
      <c r="D47" s="145" t="n">
        <f aca="false">List2!O119</f>
        <v>0.160347833706725</v>
      </c>
      <c r="E47" s="145" t="n">
        <f aca="false">List2!P119</f>
        <v>10.1535617391085</v>
      </c>
      <c r="F47" s="145" t="n">
        <f aca="false">List2!Q119</f>
        <v>0.263451138802494</v>
      </c>
      <c r="G47" s="145" t="n">
        <f aca="false">List2!R119</f>
        <v>9.7041431284052</v>
      </c>
      <c r="H47" s="145" t="n">
        <f aca="false">List2!S119</f>
        <v>0.400696350954681</v>
      </c>
      <c r="I47" s="145" t="n">
        <f aca="false">List2!T119</f>
        <v>9.1692927780891</v>
      </c>
      <c r="J47" s="145" t="n">
        <f aca="false">List2!U119</f>
        <v>0.554514959627232</v>
      </c>
      <c r="K47" s="145" t="n">
        <f aca="false">List2!V119</f>
        <v>8.91074655005926</v>
      </c>
      <c r="L47" s="145" t="n">
        <f aca="false">List2!W119</f>
        <v>0.77878409861635</v>
      </c>
      <c r="M47" s="145" t="n">
        <f aca="false">List2!X119</f>
        <v>8.75985573073741</v>
      </c>
      <c r="N47" s="146" t="n">
        <f aca="false">List2!Y119</f>
        <v>0.975042196388429</v>
      </c>
    </row>
    <row r="48" customFormat="false" ht="13.2" hidden="false" customHeight="false" outlineLevel="0" collapsed="false">
      <c r="A48" s="144" t="n">
        <f aca="false">List2!L120</f>
        <v>13.7525316325924</v>
      </c>
      <c r="B48" s="145" t="n">
        <f aca="false">List2!M120</f>
        <v>0.0856191811463871</v>
      </c>
      <c r="C48" s="145" t="n">
        <f aca="false">List2!N120</f>
        <v>11.8613777839494</v>
      </c>
      <c r="D48" s="145" t="n">
        <f aca="false">List2!O120</f>
        <v>0.136148683185988</v>
      </c>
      <c r="E48" s="145" t="n">
        <f aca="false">List2!P120</f>
        <v>10.5161889440766</v>
      </c>
      <c r="F48" s="145" t="n">
        <f aca="false">List2!Q120</f>
        <v>0.223691987616195</v>
      </c>
      <c r="G48" s="145" t="n">
        <f aca="false">List2!R120</f>
        <v>10.0507196687054</v>
      </c>
      <c r="H48" s="145" t="n">
        <f aca="false">List2!S120</f>
        <v>0.340224618436005</v>
      </c>
      <c r="I48" s="145" t="n">
        <f aca="false">List2!T120</f>
        <v>9.49676752016371</v>
      </c>
      <c r="J48" s="145" t="n">
        <f aca="false">List2!U120</f>
        <v>0.470829445056685</v>
      </c>
      <c r="K48" s="145" t="n">
        <f aca="false">List2!V120</f>
        <v>9.22898749827566</v>
      </c>
      <c r="L48" s="145" t="n">
        <f aca="false">List2!W120</f>
        <v>0.661252647209015</v>
      </c>
      <c r="M48" s="145" t="n">
        <f aca="false">List2!X120</f>
        <v>9.07270772112089</v>
      </c>
      <c r="N48" s="146" t="n">
        <f aca="false">List2!Y120</f>
        <v>0.827892139359103</v>
      </c>
    </row>
    <row r="49" customFormat="false" ht="13.2" hidden="false" customHeight="false" outlineLevel="0" collapsed="false">
      <c r="A49" s="144" t="n">
        <f aca="false">List2!L121</f>
        <v>14.2267568613025</v>
      </c>
      <c r="B49" s="145" t="n">
        <f aca="false">List2!M121</f>
        <v>0.072718635790309</v>
      </c>
      <c r="C49" s="145" t="n">
        <f aca="false">List2!N121</f>
        <v>12.2703908109821</v>
      </c>
      <c r="D49" s="145" t="n">
        <f aca="false">List2!O121</f>
        <v>0.115634678741025</v>
      </c>
      <c r="E49" s="145" t="n">
        <f aca="false">List2!P121</f>
        <v>10.8788161490448</v>
      </c>
      <c r="F49" s="145" t="n">
        <f aca="false">List2!Q121</f>
        <v>0.189987523343171</v>
      </c>
      <c r="G49" s="145" t="n">
        <f aca="false">List2!R121</f>
        <v>10.3972962090056</v>
      </c>
      <c r="H49" s="145" t="n">
        <f aca="false">List2!S121</f>
        <v>0.288961769824035</v>
      </c>
      <c r="I49" s="145" t="n">
        <f aca="false">List2!T121</f>
        <v>9.82424226223832</v>
      </c>
      <c r="J49" s="145" t="n">
        <f aca="false">List2!U121</f>
        <v>0.399887904509294</v>
      </c>
      <c r="K49" s="145" t="n">
        <f aca="false">List2!V121</f>
        <v>9.54722844649206</v>
      </c>
      <c r="L49" s="145" t="n">
        <f aca="false">List2!W121</f>
        <v>0.561619368159527</v>
      </c>
      <c r="M49" s="145" t="n">
        <f aca="false">List2!X121</f>
        <v>9.38555971150437</v>
      </c>
      <c r="N49" s="146" t="n">
        <f aca="false">List2!Y121</f>
        <v>0.703150697654795</v>
      </c>
    </row>
    <row r="50" customFormat="false" ht="13.2" hidden="false" customHeight="false" outlineLevel="0" collapsed="false">
      <c r="A50" s="144" t="n">
        <f aca="false">List2!L122</f>
        <v>14.7009820900126</v>
      </c>
      <c r="B50" s="145" t="n">
        <f aca="false">List2!M122</f>
        <v>0.0613248684279271</v>
      </c>
      <c r="C50" s="145" t="n">
        <f aca="false">List2!N122</f>
        <v>12.6794038380148</v>
      </c>
      <c r="D50" s="145" t="n">
        <f aca="false">List2!O122</f>
        <v>0.0975167009450965</v>
      </c>
      <c r="E50" s="145" t="n">
        <f aca="false">List2!P122</f>
        <v>11.2414433540129</v>
      </c>
      <c r="F50" s="145" t="n">
        <f aca="false">List2!Q122</f>
        <v>0.160219725595023</v>
      </c>
      <c r="G50" s="145" t="n">
        <f aca="false">List2!R122</f>
        <v>10.7438727493058</v>
      </c>
      <c r="H50" s="145" t="n">
        <f aca="false">List2!S122</f>
        <v>0.243686399264403</v>
      </c>
      <c r="I50" s="145" t="n">
        <f aca="false">List2!T122</f>
        <v>10.1517170043129</v>
      </c>
      <c r="J50" s="145" t="n">
        <f aca="false">List2!U122</f>
        <v>0.337232304531489</v>
      </c>
      <c r="K50" s="145" t="n">
        <f aca="false">List2!V122</f>
        <v>9.86546939470846</v>
      </c>
      <c r="L50" s="145" t="n">
        <f aca="false">List2!W122</f>
        <v>0.473623212050802</v>
      </c>
      <c r="M50" s="145" t="n">
        <f aca="false">List2!X122</f>
        <v>9.69841170188785</v>
      </c>
      <c r="N50" s="146" t="n">
        <f aca="false">List2!Y122</f>
        <v>0.592979001187919</v>
      </c>
    </row>
    <row r="51" customFormat="false" ht="13.2" hidden="false" customHeight="false" outlineLevel="0" collapsed="false">
      <c r="A51" s="144" t="n">
        <f aca="false">List2!L123</f>
        <v>15.1752073187226</v>
      </c>
      <c r="B51" s="145" t="n">
        <f aca="false">List2!M123</f>
        <v>0.0513220284224059</v>
      </c>
      <c r="C51" s="145" t="n">
        <f aca="false">List2!N123</f>
        <v>13.0884168650476</v>
      </c>
      <c r="D51" s="145" t="n">
        <f aca="false">List2!O123</f>
        <v>0.0816105280918035</v>
      </c>
      <c r="E51" s="145" t="n">
        <f aca="false">List2!P123</f>
        <v>11.6040705589811</v>
      </c>
      <c r="F51" s="145" t="n">
        <f aca="false">List2!Q123</f>
        <v>0.134085918512517</v>
      </c>
      <c r="G51" s="145" t="n">
        <f aca="false">List2!R123</f>
        <v>11.0904492896059</v>
      </c>
      <c r="H51" s="145" t="n">
        <f aca="false">List2!S123</f>
        <v>0.203938151516784</v>
      </c>
      <c r="I51" s="145" t="n">
        <f aca="false">List2!T123</f>
        <v>10.4791917463875</v>
      </c>
      <c r="J51" s="145" t="n">
        <f aca="false">List2!U123</f>
        <v>0.282225569525018</v>
      </c>
      <c r="K51" s="145" t="n">
        <f aca="false">List2!V123</f>
        <v>10.1837103429249</v>
      </c>
      <c r="L51" s="145" t="n">
        <f aca="false">List2!W123</f>
        <v>0.396369443155837</v>
      </c>
      <c r="M51" s="145" t="n">
        <f aca="false">List2!X123</f>
        <v>10.0112636922713</v>
      </c>
      <c r="N51" s="146" t="n">
        <f aca="false">List2!Y123</f>
        <v>0.496256835652618</v>
      </c>
    </row>
    <row r="52" customFormat="false" ht="13.2" hidden="false" customHeight="false" outlineLevel="0" collapsed="false">
      <c r="A52" s="144" t="n">
        <f aca="false">List2!L124</f>
        <v>15.6494325474327</v>
      </c>
      <c r="B52" s="145" t="n">
        <f aca="false">List2!M124</f>
        <v>0.0440602615003921</v>
      </c>
      <c r="C52" s="145" t="n">
        <f aca="false">List2!N124</f>
        <v>13.4974298920803</v>
      </c>
      <c r="D52" s="145" t="n">
        <f aca="false">List2!O124</f>
        <v>0.0700631155751461</v>
      </c>
      <c r="E52" s="145" t="n">
        <f aca="false">List2!P124</f>
        <v>11.9666977639493</v>
      </c>
      <c r="F52" s="145" t="n">
        <f aca="false">List2!Q124</f>
        <v>0.115113545095239</v>
      </c>
      <c r="G52" s="145" t="n">
        <f aca="false">List2!R124</f>
        <v>11.4370258299061</v>
      </c>
      <c r="H52" s="145" t="n">
        <f aca="false">List2!S124</f>
        <v>0.175082095582434</v>
      </c>
      <c r="I52" s="145" t="n">
        <f aca="false">List2!T124</f>
        <v>10.8066664884622</v>
      </c>
      <c r="J52" s="145" t="n">
        <f aca="false">List2!U124</f>
        <v>0.242292301719326</v>
      </c>
      <c r="K52" s="145" t="n">
        <f aca="false">List2!V124</f>
        <v>10.5019512911413</v>
      </c>
      <c r="L52" s="145" t="n">
        <f aca="false">List2!W124</f>
        <v>0.340285484674775</v>
      </c>
      <c r="M52" s="145" t="n">
        <f aca="false">List2!X124</f>
        <v>10.3241156826548</v>
      </c>
      <c r="N52" s="146" t="n">
        <f aca="false">List2!Y124</f>
        <v>0.426039395213492</v>
      </c>
    </row>
    <row r="53" customFormat="false" ht="13.2" hidden="false" customHeight="false" outlineLevel="0" collapsed="false">
      <c r="A53" s="144" t="n">
        <f aca="false">List2!L125</f>
        <v>16.1236577761428</v>
      </c>
      <c r="B53" s="145" t="n">
        <f aca="false">List2!M125</f>
        <v>0.0339611498914167</v>
      </c>
      <c r="C53" s="145" t="n">
        <f aca="false">List2!N125</f>
        <v>13.906442919113</v>
      </c>
      <c r="D53" s="145" t="n">
        <f aca="false">List2!O125</f>
        <v>0.054003854922332</v>
      </c>
      <c r="E53" s="145" t="n">
        <f aca="false">List2!P125</f>
        <v>12.3293249689174</v>
      </c>
      <c r="F53" s="145" t="n">
        <f aca="false">List2!Q125</f>
        <v>0.0887282150941606</v>
      </c>
      <c r="G53" s="145" t="n">
        <f aca="false">List2!R125</f>
        <v>11.7836023702063</v>
      </c>
      <c r="H53" s="145" t="n">
        <f aca="false">List2!S125</f>
        <v>0.134951293725878</v>
      </c>
      <c r="I53" s="145" t="n">
        <f aca="false">List2!T125</f>
        <v>11.1341412305368</v>
      </c>
      <c r="J53" s="145" t="n">
        <f aca="false">List2!U125</f>
        <v>0.186756158407121</v>
      </c>
      <c r="K53" s="145" t="n">
        <f aca="false">List2!V125</f>
        <v>10.8201922393577</v>
      </c>
      <c r="L53" s="145" t="n">
        <f aca="false">List2!W125</f>
        <v>0.262288192520387</v>
      </c>
      <c r="M53" s="145" t="n">
        <f aca="false">List2!X125</f>
        <v>10.6369676730383</v>
      </c>
      <c r="N53" s="146" t="n">
        <f aca="false">List2!Y125</f>
        <v>0.32838633425644</v>
      </c>
    </row>
    <row r="54" customFormat="false" ht="13.2" hidden="false" customHeight="false" outlineLevel="0" collapsed="false">
      <c r="A54" s="144" t="n">
        <f aca="false">List2!L126</f>
        <v>16.5978830048529</v>
      </c>
      <c r="B54" s="145" t="n">
        <f aca="false">List2!M126</f>
        <v>0.0297665333709847</v>
      </c>
      <c r="C54" s="145" t="n">
        <f aca="false">List2!N126</f>
        <v>14.3154559461458</v>
      </c>
      <c r="D54" s="145" t="n">
        <f aca="false">List2!O126</f>
        <v>0.0473337197016905</v>
      </c>
      <c r="E54" s="145" t="n">
        <f aca="false">List2!P126</f>
        <v>12.6919521738856</v>
      </c>
      <c r="F54" s="145" t="n">
        <f aca="false">List2!Q126</f>
        <v>0.0777691975681825</v>
      </c>
      <c r="G54" s="145" t="n">
        <f aca="false">List2!R126</f>
        <v>12.1301789105065</v>
      </c>
      <c r="H54" s="145" t="n">
        <f aca="false">List2!S126</f>
        <v>0.118283161818504</v>
      </c>
      <c r="I54" s="145" t="n">
        <f aca="false">List2!T126</f>
        <v>11.4616159726114</v>
      </c>
      <c r="J54" s="145" t="n">
        <f aca="false">List2!U126</f>
        <v>0.163689493413398</v>
      </c>
      <c r="K54" s="145" t="n">
        <f aca="false">List2!V126</f>
        <v>11.1384331875741</v>
      </c>
      <c r="L54" s="145" t="n">
        <f aca="false">List2!W126</f>
        <v>0.229892399416269</v>
      </c>
      <c r="M54" s="145" t="n">
        <f aca="false">List2!X126</f>
        <v>10.9498196634218</v>
      </c>
      <c r="N54" s="146" t="n">
        <f aca="false">List2!Y126</f>
        <v>0.287826613894783</v>
      </c>
    </row>
    <row r="55" customFormat="false" ht="13.2" hidden="false" customHeight="false" outlineLevel="0" collapsed="false">
      <c r="A55" s="144" t="n">
        <f aca="false">List2!L127</f>
        <v>17.072108233563</v>
      </c>
      <c r="B55" s="145" t="n">
        <f aca="false">List2!M127</f>
        <v>0.0252028903476148</v>
      </c>
      <c r="C55" s="145" t="n">
        <f aca="false">List2!N127</f>
        <v>14.7244689731785</v>
      </c>
      <c r="D55" s="145" t="n">
        <f aca="false">List2!O127</f>
        <v>0.0400767712020265</v>
      </c>
      <c r="E55" s="145" t="n">
        <f aca="false">List2!P127</f>
        <v>13.0545793788537</v>
      </c>
      <c r="F55" s="145" t="n">
        <f aca="false">List2!Q127</f>
        <v>0.0658460471128773</v>
      </c>
      <c r="G55" s="145" t="n">
        <f aca="false">List2!R127</f>
        <v>12.4767554508067</v>
      </c>
      <c r="H55" s="145" t="n">
        <f aca="false">List2!S127</f>
        <v>0.100148630682899</v>
      </c>
      <c r="I55" s="145" t="n">
        <f aca="false">List2!T127</f>
        <v>11.789090714686</v>
      </c>
      <c r="J55" s="145" t="n">
        <f aca="false">List2!U127</f>
        <v>0.138593510441354</v>
      </c>
      <c r="K55" s="145" t="n">
        <f aca="false">List2!V127</f>
        <v>11.4566741357905</v>
      </c>
      <c r="L55" s="145" t="n">
        <f aca="false">List2!W127</f>
        <v>0.194646546913186</v>
      </c>
      <c r="M55" s="145" t="n">
        <f aca="false">List2!X127</f>
        <v>11.2626716538052</v>
      </c>
      <c r="N55" s="146" t="n">
        <f aca="false">List2!Y127</f>
        <v>0.243698602679292</v>
      </c>
    </row>
    <row r="56" customFormat="false" ht="13.2" hidden="false" customHeight="false" outlineLevel="0" collapsed="false">
      <c r="A56" s="144" t="n">
        <f aca="false">List2!L128</f>
        <v>17.5463334622731</v>
      </c>
      <c r="B56" s="145" t="n">
        <f aca="false">List2!M128</f>
        <v>0.0212618095507034</v>
      </c>
      <c r="C56" s="145" t="n">
        <f aca="false">List2!N128</f>
        <v>15.1334820002112</v>
      </c>
      <c r="D56" s="145" t="n">
        <f aca="false">List2!O128</f>
        <v>0.0338097997869218</v>
      </c>
      <c r="E56" s="145" t="n">
        <f aca="false">List2!P128</f>
        <v>13.4172065838219</v>
      </c>
      <c r="F56" s="145" t="n">
        <f aca="false">List2!Q128</f>
        <v>0.0555494268344161</v>
      </c>
      <c r="G56" s="145" t="n">
        <f aca="false">List2!R128</f>
        <v>12.8233319911069</v>
      </c>
      <c r="H56" s="145" t="n">
        <f aca="false">List2!S128</f>
        <v>0.0844879727275026</v>
      </c>
      <c r="I56" s="145" t="n">
        <f aca="false">List2!T128</f>
        <v>12.1165654567606</v>
      </c>
      <c r="J56" s="145" t="n">
        <f aca="false">List2!U128</f>
        <v>0.116921066723856</v>
      </c>
      <c r="K56" s="145" t="n">
        <f aca="false">List2!V128</f>
        <v>11.7749150840069</v>
      </c>
      <c r="L56" s="145" t="n">
        <f aca="false">List2!W128</f>
        <v>0.164208856725907</v>
      </c>
      <c r="M56" s="145" t="n">
        <f aca="false">List2!X128</f>
        <v>11.5755236441887</v>
      </c>
      <c r="N56" s="146" t="n">
        <f aca="false">List2!Y128</f>
        <v>0.205590438496274</v>
      </c>
    </row>
    <row r="57" customFormat="false" ht="13.2" hidden="false" customHeight="false" outlineLevel="0" collapsed="false">
      <c r="A57" s="144" t="n">
        <f aca="false">List2!L129</f>
        <v>18.0205586909831</v>
      </c>
      <c r="B57" s="145" t="n">
        <f aca="false">List2!M129</f>
        <v>0.0164446308038129</v>
      </c>
      <c r="C57" s="145" t="n">
        <f aca="false">List2!N129</f>
        <v>15.542495027244</v>
      </c>
      <c r="D57" s="145" t="n">
        <f aca="false">List2!O129</f>
        <v>0.0261496874817208</v>
      </c>
      <c r="E57" s="145" t="n">
        <f aca="false">List2!P129</f>
        <v>13.7798337887901</v>
      </c>
      <c r="F57" s="145" t="n">
        <f aca="false">List2!Q129</f>
        <v>0.0429638791315938</v>
      </c>
      <c r="G57" s="145" t="n">
        <f aca="false">List2!R129</f>
        <v>13.1699085314071</v>
      </c>
      <c r="H57" s="145" t="n">
        <f aca="false">List2!S129</f>
        <v>0.0653459676399193</v>
      </c>
      <c r="I57" s="145" t="n">
        <f aca="false">List2!T129</f>
        <v>12.4440401988352</v>
      </c>
      <c r="J57" s="145" t="n">
        <f aca="false">List2!U129</f>
        <v>0.0904308624755867</v>
      </c>
      <c r="K57" s="145" t="n">
        <f aca="false">List2!V129</f>
        <v>12.0931560322233</v>
      </c>
      <c r="L57" s="145" t="n">
        <f aca="false">List2!W129</f>
        <v>0.127004901305985</v>
      </c>
      <c r="M57" s="145" t="n">
        <f aca="false">List2!X129</f>
        <v>11.8883756345722</v>
      </c>
      <c r="N57" s="146" t="n">
        <f aca="false">List2!Y129</f>
        <v>0.159010871102143</v>
      </c>
    </row>
    <row r="58" customFormat="false" ht="13.2" hidden="false" customHeight="false" outlineLevel="0" collapsed="false">
      <c r="A58" s="144" t="n">
        <f aca="false">List2!L130</f>
        <v>18.4947839196932</v>
      </c>
      <c r="B58" s="145" t="n">
        <f aca="false">List2!M130</f>
        <v>0.012757085730422</v>
      </c>
      <c r="C58" s="145" t="n">
        <f aca="false">List2!N130</f>
        <v>15.9515080542767</v>
      </c>
      <c r="D58" s="145" t="n">
        <f aca="false">List2!O130</f>
        <v>0.0202858798721531</v>
      </c>
      <c r="E58" s="145" t="n">
        <f aca="false">List2!P130</f>
        <v>14.1424609937582</v>
      </c>
      <c r="F58" s="145" t="n">
        <f aca="false">List2!Q130</f>
        <v>0.0333296561006496</v>
      </c>
      <c r="G58" s="145" t="n">
        <f aca="false">List2!R130</f>
        <v>13.5164850717072</v>
      </c>
      <c r="H58" s="145" t="n">
        <f aca="false">List2!S130</f>
        <v>0.0506927836365016</v>
      </c>
      <c r="I58" s="145" t="n">
        <f aca="false">List2!T130</f>
        <v>12.7715149409098</v>
      </c>
      <c r="J58" s="145" t="n">
        <f aca="false">List2!U130</f>
        <v>0.0701526400343134</v>
      </c>
      <c r="K58" s="145" t="n">
        <f aca="false">List2!V130</f>
        <v>12.4113969804397</v>
      </c>
      <c r="L58" s="145" t="n">
        <f aca="false">List2!W130</f>
        <v>0.098525314035544</v>
      </c>
      <c r="M58" s="145" t="n">
        <f aca="false">List2!X130</f>
        <v>12.2012276249557</v>
      </c>
      <c r="N58" s="146" t="n">
        <f aca="false">List2!Y130</f>
        <v>0.123354263097764</v>
      </c>
    </row>
    <row r="59" customFormat="false" ht="13.2" hidden="false" customHeight="false" outlineLevel="0" collapsed="false">
      <c r="A59" s="144" t="n">
        <f aca="false">List2!L131</f>
        <v>18.9690091484033</v>
      </c>
      <c r="B59" s="145" t="n">
        <f aca="false">List2!M131</f>
        <v>0.0119387331701517</v>
      </c>
      <c r="C59" s="145" t="n">
        <f aca="false">List2!N131</f>
        <v>16.3605210813095</v>
      </c>
      <c r="D59" s="145" t="n">
        <f aca="false">List2!O131</f>
        <v>0.0189845637187996</v>
      </c>
      <c r="E59" s="145" t="n">
        <f aca="false">List2!P131</f>
        <v>14.5050881987264</v>
      </c>
      <c r="F59" s="145" t="n">
        <f aca="false">List2!Q131</f>
        <v>0.0311915965171938</v>
      </c>
      <c r="G59" s="145" t="n">
        <f aca="false">List2!R131</f>
        <v>13.8630616120074</v>
      </c>
      <c r="H59" s="145" t="n">
        <f aca="false">List2!S131</f>
        <v>0.047440899142441</v>
      </c>
      <c r="I59" s="145" t="n">
        <f aca="false">List2!T131</f>
        <v>13.0989896829844</v>
      </c>
      <c r="J59" s="145" t="n">
        <f aca="false">List2!U131</f>
        <v>0.0656524278545913</v>
      </c>
      <c r="K59" s="145" t="n">
        <f aca="false">List2!V131</f>
        <v>12.7296379286561</v>
      </c>
      <c r="L59" s="145" t="n">
        <f aca="false">List2!W131</f>
        <v>0.0922050270439664</v>
      </c>
      <c r="M59" s="145" t="n">
        <f aca="false">List2!X131</f>
        <v>12.5140796153392</v>
      </c>
      <c r="N59" s="146" t="n">
        <f aca="false">List2!Y131</f>
        <v>0.115441227224251</v>
      </c>
    </row>
    <row r="60" customFormat="false" ht="13.2" hidden="false" customHeight="false" outlineLevel="0" collapsed="false">
      <c r="A60" s="144" t="n">
        <f aca="false">List2!L132</f>
        <v>19.4432343771134</v>
      </c>
      <c r="B60" s="145" t="n">
        <f aca="false">List2!M132</f>
        <v>0.00850472382028135</v>
      </c>
      <c r="C60" s="145" t="n">
        <f aca="false">List2!N132</f>
        <v>16.7695341083422</v>
      </c>
      <c r="D60" s="145" t="n">
        <f aca="false">List2!O132</f>
        <v>0.0135239199147687</v>
      </c>
      <c r="E60" s="145" t="n">
        <f aca="false">List2!P132</f>
        <v>14.8677154036945</v>
      </c>
      <c r="F60" s="145" t="n">
        <f aca="false">List2!Q132</f>
        <v>0.0222197707337664</v>
      </c>
      <c r="G60" s="145" t="n">
        <f aca="false">List2!R132</f>
        <v>14.2096381523076</v>
      </c>
      <c r="H60" s="145" t="n">
        <f aca="false">List2!S132</f>
        <v>0.033795189091001</v>
      </c>
      <c r="I60" s="145" t="n">
        <f aca="false">List2!T132</f>
        <v>13.426464425059</v>
      </c>
      <c r="J60" s="145" t="n">
        <f aca="false">List2!U132</f>
        <v>0.0467684266895422</v>
      </c>
      <c r="K60" s="145" t="n">
        <f aca="false">List2!V132</f>
        <v>13.0478788768725</v>
      </c>
      <c r="L60" s="145" t="n">
        <f aca="false">List2!W132</f>
        <v>0.0656835426903626</v>
      </c>
      <c r="M60" s="145" t="n">
        <f aca="false">List2!X132</f>
        <v>12.8269316057226</v>
      </c>
      <c r="N60" s="146" t="n">
        <f aca="false">List2!Y132</f>
        <v>0.0822361753985095</v>
      </c>
    </row>
    <row r="61" customFormat="false" ht="13.2" hidden="false" customHeight="false" outlineLevel="0" collapsed="false">
      <c r="A61" s="144" t="n">
        <f aca="false">List2!L133</f>
        <v>19.9174596058235</v>
      </c>
      <c r="B61" s="145" t="n">
        <f aca="false">List2!M133</f>
        <v>0.00743283553649042</v>
      </c>
      <c r="C61" s="145" t="n">
        <f aca="false">List2!N133</f>
        <v>17.1785471353749</v>
      </c>
      <c r="D61" s="145" t="n">
        <f aca="false">List2!O133</f>
        <v>0.0118194399558783</v>
      </c>
      <c r="E61" s="145" t="n">
        <f aca="false">List2!P133</f>
        <v>15.2303426086627</v>
      </c>
      <c r="F61" s="145" t="n">
        <f aca="false">List2!Q133</f>
        <v>0.0194193139027935</v>
      </c>
      <c r="G61" s="145" t="n">
        <f aca="false">List2!R133</f>
        <v>14.5562146926078</v>
      </c>
      <c r="H61" s="145" t="n">
        <f aca="false">List2!S133</f>
        <v>0.0295358306449622</v>
      </c>
      <c r="I61" s="145" t="n">
        <f aca="false">List2!T133</f>
        <v>13.7539391671336</v>
      </c>
      <c r="J61" s="145" t="n">
        <f aca="false">List2!U133</f>
        <v>0.0408739932335953</v>
      </c>
      <c r="K61" s="145" t="n">
        <f aca="false">List2!V133</f>
        <v>13.3661198250889</v>
      </c>
      <c r="L61" s="145" t="n">
        <f aca="false">List2!W133</f>
        <v>0.0574051527819468</v>
      </c>
      <c r="M61" s="145" t="n">
        <f aca="false">List2!X133</f>
        <v>13.1397835961061</v>
      </c>
      <c r="N61" s="146" t="n">
        <f aca="false">List2!Y133</f>
        <v>0.0718715833463573</v>
      </c>
    </row>
    <row r="62" customFormat="false" ht="13.2" hidden="false" customHeight="false" outlineLevel="0" collapsed="false">
      <c r="A62" s="144" t="n">
        <f aca="false">List2!L134</f>
        <v>20.3916848345336</v>
      </c>
      <c r="B62" s="145" t="n">
        <f aca="false">List2!M134</f>
        <v>0.00425236191014068</v>
      </c>
      <c r="C62" s="145" t="n">
        <f aca="false">List2!N134</f>
        <v>17.5875601624077</v>
      </c>
      <c r="D62" s="145" t="n">
        <f aca="false">List2!O134</f>
        <v>0.00676195995738436</v>
      </c>
      <c r="E62" s="145" t="n">
        <f aca="false">List2!P134</f>
        <v>15.5929698136309</v>
      </c>
      <c r="F62" s="145" t="n">
        <f aca="false">List2!Q134</f>
        <v>0.0111098853668832</v>
      </c>
      <c r="G62" s="145" t="n">
        <f aca="false">List2!R134</f>
        <v>14.902791232908</v>
      </c>
      <c r="H62" s="145" t="n">
        <f aca="false">List2!S134</f>
        <v>0.0168975945455005</v>
      </c>
      <c r="I62" s="145" t="n">
        <f aca="false">List2!T134</f>
        <v>14.0814139092083</v>
      </c>
      <c r="J62" s="145" t="n">
        <f aca="false">List2!U134</f>
        <v>0.0233842133447711</v>
      </c>
      <c r="K62" s="145" t="n">
        <f aca="false">List2!V134</f>
        <v>13.6843607733053</v>
      </c>
      <c r="L62" s="145" t="n">
        <f aca="false">List2!W134</f>
        <v>0.0328417713451813</v>
      </c>
      <c r="M62" s="145" t="n">
        <f aca="false">List2!X134</f>
        <v>13.4526355864896</v>
      </c>
      <c r="N62" s="146" t="n">
        <f aca="false">List2!Y134</f>
        <v>0.0411180876992548</v>
      </c>
    </row>
    <row r="63" customFormat="false" ht="13.2" hidden="false" customHeight="false" outlineLevel="0" collapsed="false">
      <c r="A63" s="144" t="n">
        <f aca="false">List2!L135</f>
        <v>20.8659100632436</v>
      </c>
      <c r="B63" s="145" t="n">
        <f aca="false">List2!M135</f>
        <v>0.00425236191014068</v>
      </c>
      <c r="C63" s="145" t="n">
        <f aca="false">List2!N135</f>
        <v>17.9965731894404</v>
      </c>
      <c r="D63" s="145" t="n">
        <f aca="false">List2!O135</f>
        <v>0.00676195995738436</v>
      </c>
      <c r="E63" s="145" t="n">
        <f aca="false">List2!P135</f>
        <v>15.955597018599</v>
      </c>
      <c r="F63" s="145" t="n">
        <f aca="false">List2!Q135</f>
        <v>0.0111098853668832</v>
      </c>
      <c r="G63" s="145" t="n">
        <f aca="false">List2!R135</f>
        <v>15.2493677732082</v>
      </c>
      <c r="H63" s="145" t="n">
        <f aca="false">List2!S135</f>
        <v>0.0168975945455005</v>
      </c>
      <c r="I63" s="145" t="n">
        <f aca="false">List2!T135</f>
        <v>14.4088886512829</v>
      </c>
      <c r="J63" s="145" t="n">
        <f aca="false">List2!U135</f>
        <v>0.0233842133447711</v>
      </c>
      <c r="K63" s="145" t="n">
        <f aca="false">List2!V135</f>
        <v>14.0026017215217</v>
      </c>
      <c r="L63" s="145" t="n">
        <f aca="false">List2!W135</f>
        <v>0.0328417713451813</v>
      </c>
      <c r="M63" s="145" t="n">
        <f aca="false">List2!X135</f>
        <v>13.7654875768731</v>
      </c>
      <c r="N63" s="146" t="n">
        <f aca="false">List2!Y135</f>
        <v>0.0411180876992548</v>
      </c>
    </row>
    <row r="64" customFormat="false" ht="13.2" hidden="false" customHeight="false" outlineLevel="0" collapsed="false">
      <c r="A64" s="144" t="n">
        <f aca="false">List2!L136</f>
        <v>21.3401352919537</v>
      </c>
      <c r="B64" s="145" t="n">
        <f aca="false">List2!M136</f>
        <v>0.00425236191014068</v>
      </c>
      <c r="C64" s="145" t="n">
        <f aca="false">List2!N136</f>
        <v>18.4055862164731</v>
      </c>
      <c r="D64" s="145" t="n">
        <f aca="false">List2!O136</f>
        <v>0.00676195995738436</v>
      </c>
      <c r="E64" s="145" t="n">
        <f aca="false">List2!P136</f>
        <v>16.3182242235672</v>
      </c>
      <c r="F64" s="145" t="n">
        <f aca="false">List2!Q136</f>
        <v>0.0111098853668832</v>
      </c>
      <c r="G64" s="145" t="n">
        <f aca="false">List2!R136</f>
        <v>15.5959443135084</v>
      </c>
      <c r="H64" s="145" t="n">
        <f aca="false">List2!S136</f>
        <v>0.0168975945455005</v>
      </c>
      <c r="I64" s="145" t="n">
        <f aca="false">List2!T136</f>
        <v>14.7363633933575</v>
      </c>
      <c r="J64" s="145" t="n">
        <f aca="false">List2!U136</f>
        <v>0.0233842133447711</v>
      </c>
      <c r="K64" s="145" t="n">
        <f aca="false">List2!V136</f>
        <v>14.3208426697381</v>
      </c>
      <c r="L64" s="145" t="n">
        <f aca="false">List2!W136</f>
        <v>0.0328417713451813</v>
      </c>
      <c r="M64" s="145" t="n">
        <f aca="false">List2!X136</f>
        <v>14.0783395672566</v>
      </c>
      <c r="N64" s="146" t="n">
        <f aca="false">List2!Y136</f>
        <v>0.0411180876992548</v>
      </c>
    </row>
    <row r="65" customFormat="false" ht="13.2" hidden="false" customHeight="false" outlineLevel="0" collapsed="false">
      <c r="A65" s="144" t="n">
        <f aca="false">List2!L137</f>
        <v>21.8143605206638</v>
      </c>
      <c r="B65" s="145" t="n">
        <f aca="false">List2!M137</f>
        <v>0.00425236191014068</v>
      </c>
      <c r="C65" s="145" t="n">
        <f aca="false">List2!N137</f>
        <v>18.8145992435059</v>
      </c>
      <c r="D65" s="145" t="n">
        <f aca="false">List2!O137</f>
        <v>0.00676195995738436</v>
      </c>
      <c r="E65" s="145" t="n">
        <f aca="false">List2!P137</f>
        <v>16.6808514285353</v>
      </c>
      <c r="F65" s="145" t="n">
        <f aca="false">List2!Q137</f>
        <v>0.0111098853668832</v>
      </c>
      <c r="G65" s="145" t="n">
        <f aca="false">List2!R137</f>
        <v>15.9425208538085</v>
      </c>
      <c r="H65" s="145" t="n">
        <f aca="false">List2!S137</f>
        <v>0.0168975945455005</v>
      </c>
      <c r="I65" s="145" t="n">
        <f aca="false">List2!T137</f>
        <v>15.0638381354321</v>
      </c>
      <c r="J65" s="145" t="n">
        <f aca="false">List2!U137</f>
        <v>0.0233842133447711</v>
      </c>
      <c r="K65" s="145" t="n">
        <f aca="false">List2!V137</f>
        <v>14.6390836179545</v>
      </c>
      <c r="L65" s="145" t="n">
        <f aca="false">List2!W137</f>
        <v>0.0328417713451813</v>
      </c>
      <c r="M65" s="145" t="n">
        <f aca="false">List2!X137</f>
        <v>14.39119155764</v>
      </c>
      <c r="N65" s="146" t="n">
        <f aca="false">List2!Y137</f>
        <v>0.0411180876992548</v>
      </c>
    </row>
    <row r="66" customFormat="false" ht="13.2" hidden="false" customHeight="false" outlineLevel="0" collapsed="false">
      <c r="A66" s="144" t="n">
        <f aca="false">List2!L138</f>
        <v>22.2885857493739</v>
      </c>
      <c r="B66" s="145" t="n">
        <f aca="false">List2!M138</f>
        <v>0</v>
      </c>
      <c r="C66" s="145" t="n">
        <f aca="false">List2!N138</f>
        <v>19.2236122705386</v>
      </c>
      <c r="D66" s="145" t="n">
        <f aca="false">List2!O138</f>
        <v>0</v>
      </c>
      <c r="E66" s="145" t="n">
        <f aca="false">List2!P138</f>
        <v>17.0434786335035</v>
      </c>
      <c r="F66" s="145" t="n">
        <f aca="false">List2!Q138</f>
        <v>0</v>
      </c>
      <c r="G66" s="145" t="n">
        <f aca="false">List2!R138</f>
        <v>16.2890973941087</v>
      </c>
      <c r="H66" s="145" t="n">
        <f aca="false">List2!S138</f>
        <v>0</v>
      </c>
      <c r="I66" s="145" t="n">
        <f aca="false">List2!T138</f>
        <v>15.3913128775067</v>
      </c>
      <c r="J66" s="145" t="n">
        <f aca="false">List2!U138</f>
        <v>0</v>
      </c>
      <c r="K66" s="145" t="n">
        <f aca="false">List2!V138</f>
        <v>14.9573245661709</v>
      </c>
      <c r="L66" s="145" t="n">
        <f aca="false">List2!W138</f>
        <v>0</v>
      </c>
      <c r="M66" s="145" t="n">
        <f aca="false">List2!X138</f>
        <v>14.704043548023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ým přítokem  ř.km 1,95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3.342162</v>
      </c>
      <c r="D25" s="175" t="n">
        <f aca="false">C25</f>
        <v>3.342162</v>
      </c>
      <c r="E25" s="175" t="n">
        <f aca="false">D25</f>
        <v>3.342162</v>
      </c>
      <c r="F25" s="175" t="n">
        <f aca="false">E25</f>
        <v>3.342162</v>
      </c>
      <c r="G25" s="175" t="n">
        <f aca="false">F25</f>
        <v>3.342162</v>
      </c>
      <c r="H25" s="175" t="n">
        <f aca="false">G25</f>
        <v>3.342162</v>
      </c>
      <c r="I25" s="176" t="n">
        <f aca="false">H25</f>
        <v>3.342162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78953341585585</v>
      </c>
      <c r="D40" s="186" t="n">
        <f aca="false">$I$40/List1!$J$20*List1!E20</f>
        <v>3.26842276543764</v>
      </c>
      <c r="E40" s="186" t="n">
        <f aca="false">$I$40/List1!$J$20*List1!F20</f>
        <v>2.89775369915074</v>
      </c>
      <c r="F40" s="186" t="n">
        <f aca="false">$I$40/List1!$J$20*List1!G20</f>
        <v>2.76949285087949</v>
      </c>
      <c r="G40" s="186" t="n">
        <f aca="false">$I$40/List1!$J$20*List1!H20</f>
        <v>2.61685039683788</v>
      </c>
      <c r="H40" s="186" t="n">
        <f aca="false">$I$40/List1!$J$20*List1!I20</f>
        <v>2.54306315764779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0676.0338711371</v>
      </c>
      <c r="D43" s="193" t="n">
        <v>24546.3542730924</v>
      </c>
      <c r="E43" s="193" t="n">
        <v>54516.782820864</v>
      </c>
      <c r="F43" s="193" t="n">
        <v>77036.1916927213</v>
      </c>
      <c r="G43" s="193" t="n">
        <v>102412.126111277</v>
      </c>
      <c r="H43" s="193" t="n">
        <v>135839.919761267</v>
      </c>
      <c r="I43" s="194" t="n">
        <v>163192.04890251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19066133483939</v>
      </c>
      <c r="D45" s="195" t="n">
        <v>1.89334878806762</v>
      </c>
      <c r="E45" s="195" t="n">
        <v>3.1107679027273</v>
      </c>
      <c r="F45" s="195" t="n">
        <v>4.73132647274015</v>
      </c>
      <c r="G45" s="195" t="n">
        <v>6.54757973653591</v>
      </c>
      <c r="H45" s="195" t="n">
        <v>9.19569597665077</v>
      </c>
      <c r="I45" s="196" t="n">
        <v>11.5130645557913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ým přítokem  ř.km 1,95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3088592787097</v>
      </c>
      <c r="M90" s="206" t="n">
        <f aca="false">List1!$E106*$C$45</f>
        <v>0</v>
      </c>
      <c r="N90" s="206" t="n">
        <f aca="false">List1!$D106*$D$40</f>
        <v>0.0106162293528733</v>
      </c>
      <c r="O90" s="206" t="n">
        <f aca="false">List1!$E106*$D$45</f>
        <v>0</v>
      </c>
      <c r="P90" s="206" t="n">
        <f aca="false">List1!$D106*$E$40</f>
        <v>0.00941225174528551</v>
      </c>
      <c r="Q90" s="206" t="n">
        <f aca="false">List1!$E106*$E$45</f>
        <v>0</v>
      </c>
      <c r="R90" s="206" t="n">
        <f aca="false">List1!$D106*$F$40</f>
        <v>0.00899564511879869</v>
      </c>
      <c r="S90" s="206" t="n">
        <f aca="false">List1!$E106*$F$45</f>
        <v>0</v>
      </c>
      <c r="T90" s="206" t="n">
        <f aca="false">List1!$D106*$G$40</f>
        <v>0.00849984411097704</v>
      </c>
      <c r="U90" s="206" t="n">
        <f aca="false">List1!$E106*$G$45</f>
        <v>0</v>
      </c>
      <c r="V90" s="206" t="n">
        <f aca="false">List1!$D106*$H$40</f>
        <v>0.00826017430361893</v>
      </c>
      <c r="W90" s="206" t="n">
        <f aca="false">List1!$E106*$H$45</f>
        <v>0</v>
      </c>
      <c r="X90" s="206" t="n">
        <f aca="false">List1!$D106*$I$40</f>
        <v>0.0081203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89690091484033</v>
      </c>
      <c r="M91" s="206" t="n">
        <f aca="false">List1!$E107*$C$45</f>
        <v>0.00434623477750862</v>
      </c>
      <c r="N91" s="206" t="n">
        <f aca="false">List1!$D107*$D$40</f>
        <v>0.0163605210813095</v>
      </c>
      <c r="O91" s="206" t="n">
        <f aca="false">List1!$E107*$D$45</f>
        <v>0.00691123336911189</v>
      </c>
      <c r="P91" s="206" t="n">
        <f aca="false">List1!$D107*$E$40</f>
        <v>0.0145050881987264</v>
      </c>
      <c r="Q91" s="206" t="n">
        <f aca="false">List1!$E107*$E$45</f>
        <v>0.0113551412546832</v>
      </c>
      <c r="R91" s="206" t="n">
        <f aca="false">List1!$D107*$F$40</f>
        <v>0.0138630616120074</v>
      </c>
      <c r="S91" s="206" t="n">
        <f aca="false">List1!$E107*$F$45</f>
        <v>0.0172706168058647</v>
      </c>
      <c r="T91" s="206" t="n">
        <f aca="false">List1!$D107*$G$40</f>
        <v>0.0130989896829844</v>
      </c>
      <c r="U91" s="206" t="n">
        <f aca="false">List1!$E107*$G$45</f>
        <v>0.0239004307327085</v>
      </c>
      <c r="V91" s="206" t="n">
        <f aca="false">List1!$D107*$H$40</f>
        <v>0.0127296379286561</v>
      </c>
      <c r="W91" s="206" t="n">
        <f aca="false">List1!$E107*$H$45</f>
        <v>0.0335667687256401</v>
      </c>
      <c r="X91" s="206" t="n">
        <f aca="false">List1!$D107*$I$40</f>
        <v>0.0125140796153392</v>
      </c>
      <c r="Y91" s="207" t="n">
        <f aca="false">List1!$E107*$I$45</f>
        <v>0.0420257886133775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74225228710083</v>
      </c>
      <c r="M92" s="206" t="n">
        <f aca="false">List1!$E108*$C$45</f>
        <v>0.0175165190876038</v>
      </c>
      <c r="N92" s="206" t="n">
        <f aca="false">List1!$D108*$D$40</f>
        <v>0.409013027032736</v>
      </c>
      <c r="O92" s="206" t="n">
        <f aca="false">List1!$E108*$D$45</f>
        <v>0.0278541674406112</v>
      </c>
      <c r="P92" s="206" t="n">
        <f aca="false">List1!$D108*$E$40</f>
        <v>0.362627204968159</v>
      </c>
      <c r="Q92" s="206" t="n">
        <f aca="false">List1!$E108*$E$45</f>
        <v>0.0457643359625668</v>
      </c>
      <c r="R92" s="206" t="n">
        <f aca="false">List1!$D108*$F$40</f>
        <v>0.346576540300186</v>
      </c>
      <c r="S92" s="206" t="n">
        <f aca="false">List1!$E108*$F$45</f>
        <v>0.0696053260859582</v>
      </c>
      <c r="T92" s="206" t="n">
        <f aca="false">List1!$D108*$G$40</f>
        <v>0.327474742074611</v>
      </c>
      <c r="U92" s="206" t="n">
        <f aca="false">List1!$E108*$G$45</f>
        <v>0.0963252959315338</v>
      </c>
      <c r="V92" s="206" t="n">
        <f aca="false">List1!$D108*$H$40</f>
        <v>0.318240948216402</v>
      </c>
      <c r="W92" s="206" t="n">
        <f aca="false">List1!$E108*$H$45</f>
        <v>0.135283291214401</v>
      </c>
      <c r="X92" s="206" t="n">
        <f aca="false">List1!$D108*$I$40</f>
        <v>0.312851990383479</v>
      </c>
      <c r="Y92" s="207" t="n">
        <f aca="false">List1!$E108*$I$45</f>
        <v>0.1693754631542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48450457420165</v>
      </c>
      <c r="M93" s="206" t="n">
        <f aca="false">List1!$E109*$C$45</f>
        <v>0.085238789699287</v>
      </c>
      <c r="N93" s="206" t="n">
        <f aca="false">List1!$D109*$D$40</f>
        <v>0.818026054065473</v>
      </c>
      <c r="O93" s="206" t="n">
        <f aca="false">List1!$E109*$D$45</f>
        <v>0.135543797762834</v>
      </c>
      <c r="P93" s="206" t="n">
        <f aca="false">List1!$D109*$E$40</f>
        <v>0.725254409936319</v>
      </c>
      <c r="Q93" s="206" t="n">
        <f aca="false">List1!$E109*$E$45</f>
        <v>0.222698162193729</v>
      </c>
      <c r="R93" s="206" t="n">
        <f aca="false">List1!$D109*$F$40</f>
        <v>0.693153080600371</v>
      </c>
      <c r="S93" s="206" t="n">
        <f aca="false">List1!$E109*$F$45</f>
        <v>0.338713058371857</v>
      </c>
      <c r="T93" s="206" t="n">
        <f aca="false">List1!$D109*$G$40</f>
        <v>0.654949484149221</v>
      </c>
      <c r="U93" s="206" t="n">
        <f aca="false">List1!$E109*$G$45</f>
        <v>0.468737629980386</v>
      </c>
      <c r="V93" s="206" t="n">
        <f aca="false">List1!$D109*$H$40</f>
        <v>0.636481896432804</v>
      </c>
      <c r="W93" s="206" t="n">
        <f aca="false">List1!$E109*$H$45</f>
        <v>0.658314814260805</v>
      </c>
      <c r="X93" s="206" t="n">
        <f aca="false">List1!$D109*$I$40</f>
        <v>0.625703980766958</v>
      </c>
      <c r="Y93" s="207" t="n">
        <f aca="false">List1!$E109*$I$45</f>
        <v>0.82421395551388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2267568613025</v>
      </c>
      <c r="M94" s="206" t="n">
        <f aca="false">List1!$E110*$C$45</f>
        <v>0.362009716797917</v>
      </c>
      <c r="N94" s="206" t="n">
        <f aca="false">List1!$D110*$D$40</f>
        <v>1.22703908109821</v>
      </c>
      <c r="O94" s="206" t="n">
        <f aca="false">List1!$E110*$D$45</f>
        <v>0.575655426536964</v>
      </c>
      <c r="P94" s="206" t="n">
        <f aca="false">List1!$D110*$E$40</f>
        <v>1.08788161490448</v>
      </c>
      <c r="Q94" s="206" t="n">
        <f aca="false">List1!$E110*$E$45</f>
        <v>0.945800602185731</v>
      </c>
      <c r="R94" s="206" t="n">
        <f aca="false">List1!$D110*$F$40</f>
        <v>1.03972962090056</v>
      </c>
      <c r="S94" s="206" t="n">
        <f aca="false">List1!$E110*$F$45</f>
        <v>1.43851665150963</v>
      </c>
      <c r="T94" s="206" t="n">
        <f aca="false">List1!$D110*$G$40</f>
        <v>0.982424226223832</v>
      </c>
      <c r="U94" s="206" t="n">
        <f aca="false">List1!$E110*$G$45</f>
        <v>1.99073188721198</v>
      </c>
      <c r="V94" s="206" t="n">
        <f aca="false">List1!$D110*$H$40</f>
        <v>0.954722844649206</v>
      </c>
      <c r="W94" s="206" t="n">
        <f aca="false">List1!$E110*$H$45</f>
        <v>2.79586747201809</v>
      </c>
      <c r="X94" s="206" t="n">
        <f aca="false">List1!$D110*$I$40</f>
        <v>0.938555971150437</v>
      </c>
      <c r="Y94" s="207" t="n">
        <f aca="false">List1!$E110*$I$45</f>
        <v>3.50044224782051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89690091484033</v>
      </c>
      <c r="M95" s="206" t="n">
        <f aca="false">List1!$E111*$C$45</f>
        <v>0.726486216078225</v>
      </c>
      <c r="N95" s="206" t="n">
        <f aca="false">List1!$D111*$D$40</f>
        <v>1.63605210813095</v>
      </c>
      <c r="O95" s="206" t="n">
        <f aca="false">List1!$E111*$D$45</f>
        <v>1.15523344591103</v>
      </c>
      <c r="P95" s="206" t="n">
        <f aca="false">List1!$D111*$E$40</f>
        <v>1.45050881987264</v>
      </c>
      <c r="Q95" s="206" t="n">
        <f aca="false">List1!$E111*$E$45</f>
        <v>1.89804601579239</v>
      </c>
      <c r="R95" s="206" t="n">
        <f aca="false">List1!$D111*$F$40</f>
        <v>1.38630616120074</v>
      </c>
      <c r="S95" s="206" t="n">
        <f aca="false">List1!$E111*$F$45</f>
        <v>2.88683554730144</v>
      </c>
      <c r="T95" s="206" t="n">
        <f aca="false">List1!$D111*$G$40</f>
        <v>1.30989896829844</v>
      </c>
      <c r="U95" s="206" t="n">
        <f aca="false">List1!$E111*$G$45</f>
        <v>3.99502888695725</v>
      </c>
      <c r="V95" s="206" t="n">
        <f aca="false">List1!$D111*$H$40</f>
        <v>1.27296379286561</v>
      </c>
      <c r="W95" s="206" t="n">
        <f aca="false">List1!$E111*$H$45</f>
        <v>5.61078635780503</v>
      </c>
      <c r="X95" s="206" t="n">
        <f aca="false">List1!$D111*$I$40</f>
        <v>1.25140796153392</v>
      </c>
      <c r="Y95" s="207" t="n">
        <f aca="false">List1!$E111*$I$45</f>
        <v>7.0247369758836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37112614355041</v>
      </c>
      <c r="M96" s="206" t="n">
        <f aca="false">List1!$E112*$C$45</f>
        <v>1.00660615800561</v>
      </c>
      <c r="N96" s="206" t="n">
        <f aca="false">List1!$D112*$D$40</f>
        <v>2.04506513516368</v>
      </c>
      <c r="O96" s="206" t="n">
        <f aca="false">List1!$E112*$D$45</f>
        <v>1.60067056311896</v>
      </c>
      <c r="P96" s="206" t="n">
        <f aca="false">List1!$D112*$E$40</f>
        <v>1.8131360248408</v>
      </c>
      <c r="Q96" s="206" t="n">
        <f aca="false">List1!$E112*$E$45</f>
        <v>2.6298982215912</v>
      </c>
      <c r="R96" s="206" t="n">
        <f aca="false">List1!$D112*$F$40</f>
        <v>1.73288270150093</v>
      </c>
      <c r="S96" s="206" t="n">
        <f aca="false">List1!$E112*$F$45</f>
        <v>3.99994710808145</v>
      </c>
      <c r="T96" s="206" t="n">
        <f aca="false">List1!$D112*$G$40</f>
        <v>1.63737371037305</v>
      </c>
      <c r="U96" s="206" t="n">
        <f aca="false">List1!$E112*$G$45</f>
        <v>5.53543975098417</v>
      </c>
      <c r="V96" s="206" t="n">
        <f aca="false">List1!$D112*$H$40</f>
        <v>1.59120474108201</v>
      </c>
      <c r="W96" s="206" t="n">
        <f aca="false">List1!$E112*$H$45</f>
        <v>7.77420407163279</v>
      </c>
      <c r="X96" s="206" t="n">
        <f aca="false">List1!$D112*$I$40</f>
        <v>1.5642599519174</v>
      </c>
      <c r="Y96" s="207" t="n">
        <f aca="false">List1!$E112*$I$45</f>
        <v>9.73334846800834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8453513722605</v>
      </c>
      <c r="M97" s="206" t="n">
        <f aca="false">List1!$E113*$C$45</f>
        <v>1.15923554218318</v>
      </c>
      <c r="N97" s="206" t="n">
        <f aca="false">List1!$D113*$D$40</f>
        <v>2.45407816219642</v>
      </c>
      <c r="O97" s="206" t="n">
        <f aca="false">List1!$E113*$D$45</f>
        <v>1.84337657120066</v>
      </c>
      <c r="P97" s="206" t="n">
        <f aca="false">List1!$D113*$E$40</f>
        <v>2.17576322980896</v>
      </c>
      <c r="Q97" s="206" t="n">
        <f aca="false">List1!$E113*$E$45</f>
        <v>3.02866366010831</v>
      </c>
      <c r="R97" s="206" t="n">
        <f aca="false">List1!$D113*$F$40</f>
        <v>2.07945924180111</v>
      </c>
      <c r="S97" s="206" t="n">
        <f aca="false">List1!$E113*$F$45</f>
        <v>4.60644991853405</v>
      </c>
      <c r="T97" s="206" t="n">
        <f aca="false">List1!$D113*$G$40</f>
        <v>1.96484845244766</v>
      </c>
      <c r="U97" s="206" t="n">
        <f aca="false">List1!$E113*$G$45</f>
        <v>6.37476579089104</v>
      </c>
      <c r="V97" s="206" t="n">
        <f aca="false">List1!$D113*$H$40</f>
        <v>1.90944568929841</v>
      </c>
      <c r="W97" s="206" t="n">
        <f aca="false">List1!$E113*$H$45</f>
        <v>8.95298881329876</v>
      </c>
      <c r="X97" s="206" t="n">
        <f aca="false">List1!$D113*$I$40</f>
        <v>1.87711194230087</v>
      </c>
      <c r="Y97" s="207" t="n">
        <f aca="false">List1!$E113*$I$45</f>
        <v>11.209193783321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31957660097058</v>
      </c>
      <c r="M98" s="206" t="n">
        <f aca="false">List1!$E114*$C$45</f>
        <v>1.19066133483939</v>
      </c>
      <c r="N98" s="206" t="n">
        <f aca="false">List1!$D114*$D$40</f>
        <v>2.86309118922915</v>
      </c>
      <c r="O98" s="206" t="n">
        <f aca="false">List1!$E114*$D$45</f>
        <v>1.89334878806762</v>
      </c>
      <c r="P98" s="206" t="n">
        <f aca="false">List1!$D114*$E$40</f>
        <v>2.53839043477712</v>
      </c>
      <c r="Q98" s="206" t="n">
        <f aca="false">List1!$E114*$E$45</f>
        <v>3.1107679027273</v>
      </c>
      <c r="R98" s="206" t="n">
        <f aca="false">List1!$D114*$F$40</f>
        <v>2.4260357821013</v>
      </c>
      <c r="S98" s="206" t="n">
        <f aca="false">List1!$E114*$F$45</f>
        <v>4.73132647274015</v>
      </c>
      <c r="T98" s="206" t="n">
        <f aca="false">List1!$D114*$G$40</f>
        <v>2.29232319452227</v>
      </c>
      <c r="U98" s="206" t="n">
        <f aca="false">List1!$E114*$G$45</f>
        <v>6.54757973653591</v>
      </c>
      <c r="V98" s="206" t="n">
        <f aca="false">List1!$D114*$H$40</f>
        <v>2.22768663751481</v>
      </c>
      <c r="W98" s="206" t="n">
        <f aca="false">List1!$E114*$H$45</f>
        <v>9.19569597665077</v>
      </c>
      <c r="X98" s="206" t="n">
        <f aca="false">List1!$D114*$I$40</f>
        <v>2.18996393268435</v>
      </c>
      <c r="Y98" s="207" t="n">
        <f aca="false">List1!$E114*$I$45</f>
        <v>11.5130645557913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79380182968066</v>
      </c>
      <c r="M99" s="206" t="n">
        <f aca="false">List1!$E115*$C$45</f>
        <v>1.15824395345378</v>
      </c>
      <c r="N99" s="206" t="n">
        <f aca="false">List1!$D115*$D$40</f>
        <v>3.27210421626189</v>
      </c>
      <c r="O99" s="206" t="n">
        <f aca="false">List1!$E115*$D$45</f>
        <v>1.84179978083708</v>
      </c>
      <c r="P99" s="206" t="n">
        <f aca="false">List1!$D115*$E$40</f>
        <v>2.90101763974528</v>
      </c>
      <c r="Q99" s="206" t="n">
        <f aca="false">List1!$E115*$E$45</f>
        <v>3.02607299700214</v>
      </c>
      <c r="R99" s="206" t="n">
        <f aca="false">List1!$D115*$F$40</f>
        <v>2.77261232240149</v>
      </c>
      <c r="S99" s="206" t="n">
        <f aca="false">List1!$E115*$F$45</f>
        <v>4.60250964612561</v>
      </c>
      <c r="T99" s="206" t="n">
        <f aca="false">List1!$D115*$G$40</f>
        <v>2.61979793659688</v>
      </c>
      <c r="U99" s="206" t="n">
        <f aca="false">List1!$E115*$G$45</f>
        <v>6.36931293365817</v>
      </c>
      <c r="V99" s="206" t="n">
        <f aca="false">List1!$D115*$H$40</f>
        <v>2.54592758573122</v>
      </c>
      <c r="W99" s="206" t="n">
        <f aca="false">List1!$E115*$H$45</f>
        <v>8.94533059158399</v>
      </c>
      <c r="X99" s="206" t="n">
        <f aca="false">List1!$D115*$I$40</f>
        <v>2.50281592306783</v>
      </c>
      <c r="Y99" s="207" t="n">
        <f aca="false">List1!$E115*$I$45</f>
        <v>11.19960564543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26802705839074</v>
      </c>
      <c r="M100" s="206" t="n">
        <f aca="false">List1!$E116*$C$45</f>
        <v>1.07688426032436</v>
      </c>
      <c r="N100" s="206" t="n">
        <f aca="false">List1!$D116*$D$40</f>
        <v>3.68111724329463</v>
      </c>
      <c r="O100" s="206" t="n">
        <f aca="false">List1!$E116*$D$45</f>
        <v>1.71242438929896</v>
      </c>
      <c r="P100" s="206" t="n">
        <f aca="false">List1!$D116*$E$40</f>
        <v>3.26364484471344</v>
      </c>
      <c r="Q100" s="206" t="n">
        <f aca="false">List1!$E116*$E$45</f>
        <v>2.81350951269542</v>
      </c>
      <c r="R100" s="206" t="n">
        <f aca="false">List1!$D116*$F$40</f>
        <v>3.11918886270167</v>
      </c>
      <c r="S100" s="206" t="n">
        <f aca="false">List1!$E116*$F$45</f>
        <v>4.27921093921902</v>
      </c>
      <c r="T100" s="206" t="n">
        <f aca="false">List1!$D116*$G$40</f>
        <v>2.9472726786715</v>
      </c>
      <c r="U100" s="206" t="n">
        <f aca="false">List1!$E116*$G$45</f>
        <v>5.92190688920402</v>
      </c>
      <c r="V100" s="206" t="n">
        <f aca="false">List1!$D116*$H$40</f>
        <v>2.86416853394762</v>
      </c>
      <c r="W100" s="206" t="n">
        <f aca="false">List1!$E116*$H$45</f>
        <v>8.31697475195081</v>
      </c>
      <c r="X100" s="206" t="n">
        <f aca="false">List1!$D116*$I$40</f>
        <v>2.81566791345131</v>
      </c>
      <c r="Y100" s="207" t="n">
        <f aca="false">List1!$E116*$I$45</f>
        <v>10.4129004994543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74225228710083</v>
      </c>
      <c r="M101" s="206" t="n">
        <f aca="false">List1!$E117*$C$45</f>
        <v>0.974769829091274</v>
      </c>
      <c r="N101" s="206" t="n">
        <f aca="false">List1!$D117*$D$40</f>
        <v>4.09013027032736</v>
      </c>
      <c r="O101" s="206" t="n">
        <f aca="false">List1!$E117*$D$45</f>
        <v>1.55004552558499</v>
      </c>
      <c r="P101" s="206" t="n">
        <f aca="false">List1!$D117*$E$40</f>
        <v>3.62627204968159</v>
      </c>
      <c r="Q101" s="206" t="n">
        <f aca="false">List1!$E117*$E$45</f>
        <v>2.54672139604932</v>
      </c>
      <c r="R101" s="206" t="n">
        <f aca="false">List1!$D117*$F$40</f>
        <v>3.46576540300186</v>
      </c>
      <c r="S101" s="206" t="n">
        <f aca="false">List1!$E117*$F$45</f>
        <v>3.87343920748888</v>
      </c>
      <c r="T101" s="206" t="n">
        <f aca="false">List1!$D117*$G$40</f>
        <v>3.27474742074611</v>
      </c>
      <c r="U101" s="206" t="n">
        <f aca="false">List1!$E117*$G$45</f>
        <v>5.36036822057847</v>
      </c>
      <c r="V101" s="206" t="n">
        <f aca="false">List1!$D117*$H$40</f>
        <v>3.18240948216402</v>
      </c>
      <c r="W101" s="206" t="n">
        <f aca="false">List1!$E117*$H$45</f>
        <v>7.52832626142539</v>
      </c>
      <c r="X101" s="206" t="n">
        <f aca="false">List1!$D117*$I$40</f>
        <v>3.12851990383479</v>
      </c>
      <c r="Y101" s="207" t="n">
        <f aca="false">List1!$E117*$I$45</f>
        <v>9.4255080273345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21647751581091</v>
      </c>
      <c r="M102" s="206" t="n">
        <f aca="false">List1!$E118*$C$45</f>
        <v>0.870684857459734</v>
      </c>
      <c r="N102" s="206" t="n">
        <f aca="false">List1!$D118*$D$40</f>
        <v>4.4991432973601</v>
      </c>
      <c r="O102" s="206" t="n">
        <f aca="false">List1!$E118*$D$45</f>
        <v>1.38453317616347</v>
      </c>
      <c r="P102" s="206" t="n">
        <f aca="false">List1!$D118*$E$40</f>
        <v>3.98889925464975</v>
      </c>
      <c r="Q102" s="206" t="n">
        <f aca="false">List1!$E118*$E$45</f>
        <v>2.27478496926398</v>
      </c>
      <c r="R102" s="206" t="n">
        <f aca="false">List1!$D118*$F$40</f>
        <v>3.81234194330204</v>
      </c>
      <c r="S102" s="206" t="n">
        <f aca="false">List1!$E118*$F$45</f>
        <v>3.45983714678104</v>
      </c>
      <c r="T102" s="206" t="n">
        <f aca="false">List1!$D118*$G$40</f>
        <v>3.60222216282072</v>
      </c>
      <c r="U102" s="206" t="n">
        <f aca="false">List1!$E118*$G$45</f>
        <v>4.78799333009417</v>
      </c>
      <c r="V102" s="206" t="n">
        <f aca="false">List1!$D118*$H$40</f>
        <v>3.50065043038042</v>
      </c>
      <c r="W102" s="206" t="n">
        <f aca="false">List1!$E118*$H$45</f>
        <v>6.72445892580634</v>
      </c>
      <c r="X102" s="206" t="n">
        <f aca="false">List1!$D118*$I$40</f>
        <v>3.44137189421827</v>
      </c>
      <c r="Y102" s="207" t="n">
        <f aca="false">List1!$E118*$I$45</f>
        <v>8.41906147312332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69070274452099</v>
      </c>
      <c r="M103" s="206" t="n">
        <f aca="false">List1!$E119*$C$45</f>
        <v>0.772373462079457</v>
      </c>
      <c r="N103" s="206" t="n">
        <f aca="false">List1!$D119*$D$40</f>
        <v>4.90815632439284</v>
      </c>
      <c r="O103" s="206" t="n">
        <f aca="false">List1!$E119*$D$45</f>
        <v>1.22820176953255</v>
      </c>
      <c r="P103" s="206" t="n">
        <f aca="false">List1!$D119*$E$40</f>
        <v>4.35152645961791</v>
      </c>
      <c r="Q103" s="206" t="n">
        <f aca="false">List1!$E119*$E$45</f>
        <v>2.01793281133063</v>
      </c>
      <c r="R103" s="206" t="n">
        <f aca="false">List1!$D119*$F$40</f>
        <v>4.15891848360223</v>
      </c>
      <c r="S103" s="206" t="n">
        <f aca="false">List1!$E119*$F$45</f>
        <v>3.06917752433057</v>
      </c>
      <c r="T103" s="206" t="n">
        <f aca="false">List1!$D119*$G$40</f>
        <v>3.92969690489533</v>
      </c>
      <c r="U103" s="206" t="n">
        <f aca="false">List1!$E119*$G$45</f>
        <v>4.24736798061198</v>
      </c>
      <c r="V103" s="206" t="n">
        <f aca="false">List1!$D119*$H$40</f>
        <v>3.81889137859682</v>
      </c>
      <c r="W103" s="206" t="n">
        <f aca="false">List1!$E119*$H$45</f>
        <v>5.96518197903349</v>
      </c>
      <c r="X103" s="206" t="n">
        <f aca="false">List1!$D119*$I$40</f>
        <v>3.75422388460175</v>
      </c>
      <c r="Y103" s="207" t="n">
        <f aca="false">List1!$E119*$I$45</f>
        <v>7.46844234368318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16492797323107</v>
      </c>
      <c r="M104" s="206" t="n">
        <f aca="false">List1!$E120*$C$45</f>
        <v>0.678567964332841</v>
      </c>
      <c r="N104" s="206" t="n">
        <f aca="false">List1!$D120*$D$40</f>
        <v>5.31716935142557</v>
      </c>
      <c r="O104" s="206" t="n">
        <f aca="false">List1!$E120*$D$45</f>
        <v>1.07903548666456</v>
      </c>
      <c r="P104" s="206" t="n">
        <f aca="false">List1!$D120*$E$40</f>
        <v>4.71415366458607</v>
      </c>
      <c r="Q104" s="206" t="n">
        <f aca="false">List1!$E120*$E$45</f>
        <v>1.77285293601169</v>
      </c>
      <c r="R104" s="206" t="n">
        <f aca="false">List1!$D120*$F$40</f>
        <v>4.50549502390241</v>
      </c>
      <c r="S104" s="206" t="n">
        <f aca="false">List1!$E120*$F$45</f>
        <v>2.69642297037758</v>
      </c>
      <c r="T104" s="206" t="n">
        <f aca="false">List1!$D120*$G$40</f>
        <v>4.25717164696994</v>
      </c>
      <c r="U104" s="206" t="n">
        <f aca="false">List1!$E120*$G$45</f>
        <v>3.73152106575079</v>
      </c>
      <c r="V104" s="206" t="n">
        <f aca="false">List1!$D120*$H$40</f>
        <v>4.13713232681323</v>
      </c>
      <c r="W104" s="206" t="n">
        <f aca="false">List1!$E120*$H$45</f>
        <v>5.24070490652266</v>
      </c>
      <c r="X104" s="206" t="n">
        <f aca="false">List1!$D120*$I$40</f>
        <v>4.06707587498523</v>
      </c>
      <c r="Y104" s="207" t="n">
        <f aca="false">List1!$E120*$I$45</f>
        <v>6.56139285812094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63915320194116</v>
      </c>
      <c r="M105" s="206" t="n">
        <f aca="false">List1!$E121*$C$45</f>
        <v>0.599547838104812</v>
      </c>
      <c r="N105" s="206" t="n">
        <f aca="false">List1!$D121*$D$40</f>
        <v>5.72618237845831</v>
      </c>
      <c r="O105" s="206" t="n">
        <f aca="false">List1!$E121*$D$45</f>
        <v>0.953380394113018</v>
      </c>
      <c r="P105" s="206" t="n">
        <f aca="false">List1!$D121*$E$40</f>
        <v>5.07678086955423</v>
      </c>
      <c r="Q105" s="206" t="n">
        <f aca="false">List1!$E121*$E$45</f>
        <v>1.56640189477353</v>
      </c>
      <c r="R105" s="206" t="n">
        <f aca="false">List1!$D121*$F$40</f>
        <v>4.8520715642026</v>
      </c>
      <c r="S105" s="206" t="n">
        <f aca="false">List1!$E121*$F$45</f>
        <v>2.38242099167692</v>
      </c>
      <c r="T105" s="206" t="n">
        <f aca="false">List1!$D121*$G$40</f>
        <v>4.58464638904455</v>
      </c>
      <c r="U105" s="206" t="n">
        <f aca="false">List1!$E121*$G$45</f>
        <v>3.29698056113371</v>
      </c>
      <c r="V105" s="206" t="n">
        <f aca="false">List1!$D121*$H$40</f>
        <v>4.45537327502963</v>
      </c>
      <c r="W105" s="206" t="n">
        <f aca="false">List1!$E121*$H$45</f>
        <v>4.63041797138208</v>
      </c>
      <c r="X105" s="206" t="n">
        <f aca="false">List1!$D121*$I$40</f>
        <v>4.37992786536871</v>
      </c>
      <c r="Y105" s="207" t="n">
        <f aca="false">List1!$E121*$I$45</f>
        <v>5.79731008508557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11337843065124</v>
      </c>
      <c r="M106" s="206" t="n">
        <f aca="false">List1!$E122*$C$45</f>
        <v>0.529539507144106</v>
      </c>
      <c r="N106" s="206" t="n">
        <f aca="false">List1!$D122*$D$40</f>
        <v>6.13519540549105</v>
      </c>
      <c r="O106" s="206" t="n">
        <f aca="false">List1!$E122*$D$45</f>
        <v>0.842055549087316</v>
      </c>
      <c r="P106" s="206" t="n">
        <f aca="false">List1!$D122*$E$40</f>
        <v>5.43940807452239</v>
      </c>
      <c r="Q106" s="206" t="n">
        <f aca="false">List1!$E122*$E$45</f>
        <v>1.38349541876416</v>
      </c>
      <c r="R106" s="206" t="n">
        <f aca="false">List1!$D122*$F$40</f>
        <v>5.19864810450279</v>
      </c>
      <c r="S106" s="206" t="n">
        <f aca="false">List1!$E122*$F$45</f>
        <v>2.10422914997121</v>
      </c>
      <c r="T106" s="206" t="n">
        <f aca="false">List1!$D122*$G$40</f>
        <v>4.91212113111916</v>
      </c>
      <c r="U106" s="206" t="n">
        <f aca="false">List1!$E122*$G$45</f>
        <v>2.91199692575862</v>
      </c>
      <c r="V106" s="206" t="n">
        <f aca="false">List1!$D122*$H$40</f>
        <v>4.77361422324603</v>
      </c>
      <c r="W106" s="206" t="n">
        <f aca="false">List1!$E122*$H$45</f>
        <v>4.08973078476554</v>
      </c>
      <c r="X106" s="206" t="n">
        <f aca="false">List1!$D122*$I$40</f>
        <v>4.69277985575219</v>
      </c>
      <c r="Y106" s="207" t="n">
        <f aca="false">List1!$E122*$I$45</f>
        <v>5.1203665998059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58760365936132</v>
      </c>
      <c r="M107" s="206" t="n">
        <f aca="false">List1!$E123*$C$45</f>
        <v>0.466514685662557</v>
      </c>
      <c r="N107" s="206" t="n">
        <f aca="false">List1!$D123*$D$40</f>
        <v>6.54420843252378</v>
      </c>
      <c r="O107" s="206" t="n">
        <f aca="false">List1!$E123*$D$45</f>
        <v>0.741835641143161</v>
      </c>
      <c r="P107" s="206" t="n">
        <f aca="false">List1!$D123*$E$40</f>
        <v>5.80203527949055</v>
      </c>
      <c r="Q107" s="206" t="n">
        <f aca="false">List1!$E123*$E$45</f>
        <v>1.21883433000347</v>
      </c>
      <c r="R107" s="206" t="n">
        <f aca="false">List1!$D123*$F$40</f>
        <v>5.54522464480297</v>
      </c>
      <c r="S107" s="206" t="n">
        <f aca="false">List1!$E123*$F$45</f>
        <v>1.85378765364464</v>
      </c>
      <c r="T107" s="206" t="n">
        <f aca="false">List1!$D123*$G$40</f>
        <v>5.23959587319377</v>
      </c>
      <c r="U107" s="206" t="n">
        <f aca="false">List1!$E123*$G$45</f>
        <v>2.56541638941573</v>
      </c>
      <c r="V107" s="206" t="n">
        <f aca="false">List1!$D123*$H$40</f>
        <v>5.09185517146243</v>
      </c>
      <c r="W107" s="206" t="n">
        <f aca="false">List1!$E123*$H$45</f>
        <v>3.60297852333834</v>
      </c>
      <c r="X107" s="206" t="n">
        <f aca="false">List1!$D123*$I$40</f>
        <v>5.00563184613566</v>
      </c>
      <c r="Y107" s="207" t="n">
        <f aca="false">List1!$E123*$I$45</f>
        <v>4.51094995285308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06182888807141</v>
      </c>
      <c r="M108" s="206" t="n">
        <f aca="false">List1!$E124*$C$45</f>
        <v>0.41440029010525</v>
      </c>
      <c r="N108" s="206" t="n">
        <f aca="false">List1!$D124*$D$40</f>
        <v>6.95322145955652</v>
      </c>
      <c r="O108" s="206" t="n">
        <f aca="false">List1!$E124*$D$45</f>
        <v>0.658965118029538</v>
      </c>
      <c r="P108" s="206" t="n">
        <f aca="false">List1!$D124*$E$40</f>
        <v>6.16466248445871</v>
      </c>
      <c r="Q108" s="206" t="n">
        <f aca="false">List1!$E124*$E$45</f>
        <v>1.0826782424359</v>
      </c>
      <c r="R108" s="206" t="n">
        <f aca="false">List1!$D124*$F$40</f>
        <v>5.89180118510316</v>
      </c>
      <c r="S108" s="206" t="n">
        <f aca="false">List1!$E124*$F$45</f>
        <v>1.64670087582095</v>
      </c>
      <c r="T108" s="206" t="n">
        <f aca="false">List1!$D124*$G$40</f>
        <v>5.56707061526838</v>
      </c>
      <c r="U108" s="206" t="n">
        <f aca="false">List1!$E124*$G$45</f>
        <v>2.27883350446896</v>
      </c>
      <c r="V108" s="206" t="n">
        <f aca="false">List1!$D124*$H$40</f>
        <v>5.41009611967884</v>
      </c>
      <c r="W108" s="206" t="n">
        <f aca="false">List1!$E124*$H$45</f>
        <v>3.2004894833994</v>
      </c>
      <c r="X108" s="206" t="n">
        <f aca="false">List1!$D124*$I$40</f>
        <v>5.31848383651914</v>
      </c>
      <c r="Y108" s="207" t="n">
        <f aca="false">List1!$E124*$I$45</f>
        <v>4.00703134662887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53605411678149</v>
      </c>
      <c r="M109" s="206" t="n">
        <f aca="false">List1!$E125*$C$45</f>
        <v>0.369809859001933</v>
      </c>
      <c r="N109" s="206" t="n">
        <f aca="false">List1!$D125*$D$40</f>
        <v>7.36223448658925</v>
      </c>
      <c r="O109" s="206" t="n">
        <f aca="false">List1!$E125*$D$45</f>
        <v>0.588058944948621</v>
      </c>
      <c r="P109" s="206" t="n">
        <f aca="false">List1!$D125*$E$40</f>
        <v>6.52728968942687</v>
      </c>
      <c r="Q109" s="206" t="n">
        <f aca="false">List1!$E125*$E$45</f>
        <v>0.966179555709266</v>
      </c>
      <c r="R109" s="206" t="n">
        <f aca="false">List1!$D125*$F$40</f>
        <v>6.23837772540334</v>
      </c>
      <c r="S109" s="206" t="n">
        <f aca="false">List1!$E125*$F$45</f>
        <v>1.46951204727931</v>
      </c>
      <c r="T109" s="206" t="n">
        <f aca="false">List1!$D125*$G$40</f>
        <v>5.89454535734299</v>
      </c>
      <c r="U109" s="206" t="n">
        <f aca="false">List1!$E125*$G$45</f>
        <v>2.03362574085677</v>
      </c>
      <c r="V109" s="206" t="n">
        <f aca="false">List1!$D125*$H$40</f>
        <v>5.72833706789524</v>
      </c>
      <c r="W109" s="206" t="n">
        <f aca="false">List1!$E125*$H$45</f>
        <v>2.85610940159453</v>
      </c>
      <c r="X109" s="206" t="n">
        <f aca="false">List1!$D125*$I$40</f>
        <v>5.63133582690262</v>
      </c>
      <c r="Y109" s="207" t="n">
        <f aca="false">List1!$E125*$I$45</f>
        <v>3.57586549212306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01027934549157</v>
      </c>
      <c r="M110" s="206" t="n">
        <f aca="false">List1!$E126*$C$45</f>
        <v>0.330584459722762</v>
      </c>
      <c r="N110" s="206" t="n">
        <f aca="false">List1!$D126*$D$40</f>
        <v>7.77124751362199</v>
      </c>
      <c r="O110" s="206" t="n">
        <f aca="false">List1!$E126*$D$45</f>
        <v>0.525684061332614</v>
      </c>
      <c r="P110" s="206" t="n">
        <f aca="false">List1!$D126*$E$40</f>
        <v>6.88991689439503</v>
      </c>
      <c r="Q110" s="206" t="n">
        <f aca="false">List1!$E126*$E$45</f>
        <v>0.863697758846544</v>
      </c>
      <c r="R110" s="206" t="n">
        <f aca="false">List1!$D126*$F$40</f>
        <v>6.58495426570353</v>
      </c>
      <c r="S110" s="206" t="n">
        <f aca="false">List1!$E126*$F$45</f>
        <v>1.31364222553997</v>
      </c>
      <c r="T110" s="206" t="n">
        <f aca="false">List1!$D126*$G$40</f>
        <v>6.2220200994176</v>
      </c>
      <c r="U110" s="206" t="n">
        <f aca="false">List1!$E126*$G$45</f>
        <v>1.81792088678718</v>
      </c>
      <c r="V110" s="206" t="n">
        <f aca="false">List1!$D126*$H$40</f>
        <v>6.04657801611164</v>
      </c>
      <c r="W110" s="206" t="n">
        <f aca="false">List1!$E126*$H$45</f>
        <v>2.55316444505686</v>
      </c>
      <c r="X110" s="206" t="n">
        <f aca="false">List1!$D126*$I$40</f>
        <v>5.9441878172861</v>
      </c>
      <c r="Y110" s="207" t="n">
        <f aca="false">List1!$E126*$I$45</f>
        <v>3.196576654135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48450457420165</v>
      </c>
      <c r="M111" s="206" t="n">
        <f aca="false">List1!$E127*$C$45</f>
        <v>0.295962853244158</v>
      </c>
      <c r="N111" s="206" t="n">
        <f aca="false">List1!$D127*$D$40</f>
        <v>8.18026054065473</v>
      </c>
      <c r="O111" s="206" t="n">
        <f aca="false">List1!$E127*$D$45</f>
        <v>0.470629971013925</v>
      </c>
      <c r="P111" s="206" t="n">
        <f aca="false">List1!$D127*$E$40</f>
        <v>7.25254409936319</v>
      </c>
      <c r="Q111" s="206" t="n">
        <f aca="false">List1!$E127*$E$45</f>
        <v>0.773244009301528</v>
      </c>
      <c r="R111" s="206" t="n">
        <f aca="false">List1!$D127*$F$40</f>
        <v>6.93153080600371</v>
      </c>
      <c r="S111" s="206" t="n">
        <f aca="false">List1!$E127*$F$45</f>
        <v>1.17606647795503</v>
      </c>
      <c r="T111" s="206" t="n">
        <f aca="false">List1!$D127*$G$40</f>
        <v>6.54949484149221</v>
      </c>
      <c r="U111" s="206" t="n">
        <f aca="false">List1!$E127*$G$45</f>
        <v>1.62753280380118</v>
      </c>
      <c r="V111" s="206" t="n">
        <f aca="false">List1!$D127*$H$40</f>
        <v>6.36481896432804</v>
      </c>
      <c r="W111" s="206" t="n">
        <f aca="false">List1!$E127*$H$45</f>
        <v>2.28577542511911</v>
      </c>
      <c r="X111" s="206" t="n">
        <f aca="false">List1!$D127*$I$40</f>
        <v>6.25703980766958</v>
      </c>
      <c r="Y111" s="207" t="n">
        <f aca="false">List1!$E127*$I$45</f>
        <v>2.8618040544466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9.95872980291173</v>
      </c>
      <c r="M112" s="206" t="n">
        <f aca="false">List1!$E128*$C$45</f>
        <v>0.263732512522087</v>
      </c>
      <c r="N112" s="206" t="n">
        <f aca="false">List1!$D128*$D$40</f>
        <v>8.58927356768746</v>
      </c>
      <c r="O112" s="206" t="n">
        <f aca="false">List1!$E128*$D$45</f>
        <v>0.419378389426813</v>
      </c>
      <c r="P112" s="206" t="n">
        <f aca="false">List1!$D128*$E$40</f>
        <v>7.61517130433135</v>
      </c>
      <c r="Q112" s="206" t="n">
        <f aca="false">List1!$E128*$E$45</f>
        <v>0.689037773255652</v>
      </c>
      <c r="R112" s="206" t="n">
        <f aca="false">List1!$D128*$F$40</f>
        <v>7.2781073463039</v>
      </c>
      <c r="S112" s="206" t="n">
        <f aca="false">List1!$E128*$F$45</f>
        <v>1.04799289412244</v>
      </c>
      <c r="T112" s="206" t="n">
        <f aca="false">List1!$D128*$G$40</f>
        <v>6.87696958356682</v>
      </c>
      <c r="U112" s="206" t="n">
        <f aca="false">List1!$E128*$G$45</f>
        <v>1.45029455843399</v>
      </c>
      <c r="V112" s="206" t="n">
        <f aca="false">List1!$D128*$H$40</f>
        <v>6.68305991254444</v>
      </c>
      <c r="W112" s="206" t="n">
        <f aca="false">List1!$E128*$H$45</f>
        <v>2.03685458941899</v>
      </c>
      <c r="X112" s="206" t="n">
        <f aca="false">List1!$D128*$I$40</f>
        <v>6.56989179805306</v>
      </c>
      <c r="Y112" s="207" t="n">
        <f aca="false">List1!$E128*$I$45</f>
        <v>2.550153728253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4329550316218</v>
      </c>
      <c r="M113" s="206" t="n">
        <f aca="false">List1!$E129*$C$45</f>
        <v>0.234086972473892</v>
      </c>
      <c r="N113" s="206" t="n">
        <f aca="false">List1!$D129*$D$40</f>
        <v>8.9982865947202</v>
      </c>
      <c r="O113" s="206" t="n">
        <f aca="false">List1!$E129*$D$45</f>
        <v>0.372237069154217</v>
      </c>
      <c r="P113" s="206" t="n">
        <f aca="false">List1!$D129*$E$40</f>
        <v>7.97779850929951</v>
      </c>
      <c r="Q113" s="206" t="n">
        <f aca="false">List1!$E129*$E$45</f>
        <v>0.611584687527138</v>
      </c>
      <c r="R113" s="206" t="n">
        <f aca="false">List1!$D129*$F$40</f>
        <v>7.62468388660408</v>
      </c>
      <c r="S113" s="206" t="n">
        <f aca="false">List1!$E129*$F$45</f>
        <v>0.930190523016117</v>
      </c>
      <c r="T113" s="206" t="n">
        <f aca="false">List1!$D129*$G$40</f>
        <v>7.20444432564143</v>
      </c>
      <c r="U113" s="206" t="n">
        <f aca="false">List1!$E129*$G$45</f>
        <v>1.28727042082361</v>
      </c>
      <c r="V113" s="206" t="n">
        <f aca="false">List1!$D129*$H$40</f>
        <v>7.00130086076084</v>
      </c>
      <c r="W113" s="206" t="n">
        <f aca="false">List1!$E129*$H$45</f>
        <v>1.80789664363704</v>
      </c>
      <c r="X113" s="206" t="n">
        <f aca="false">List1!$D129*$I$40</f>
        <v>6.88274378843654</v>
      </c>
      <c r="Y113" s="207" t="n">
        <f aca="false">List1!$E129*$I$45</f>
        <v>2.26349705571418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0.9071802603319</v>
      </c>
      <c r="M114" s="206" t="n">
        <f aca="false">List1!$E130*$C$45</f>
        <v>0.206483522708271</v>
      </c>
      <c r="N114" s="206" t="n">
        <f aca="false">List1!$D130*$D$40</f>
        <v>9.40729962175294</v>
      </c>
      <c r="O114" s="206" t="n">
        <f aca="false">List1!$E130*$D$45</f>
        <v>0.328343010759121</v>
      </c>
      <c r="P114" s="206" t="n">
        <f aca="false">List1!$D130*$E$40</f>
        <v>8.34042571426767</v>
      </c>
      <c r="Q114" s="206" t="n">
        <f aca="false">List1!$E130*$E$45</f>
        <v>0.539466845935329</v>
      </c>
      <c r="R114" s="206" t="n">
        <f aca="false">List1!$D130*$F$40</f>
        <v>7.97126042690427</v>
      </c>
      <c r="S114" s="206" t="n">
        <f aca="false">List1!$E130*$F$45</f>
        <v>0.820502798393186</v>
      </c>
      <c r="T114" s="206" t="n">
        <f aca="false">List1!$D130*$G$40</f>
        <v>7.53191906771605</v>
      </c>
      <c r="U114" s="206" t="n">
        <f aca="false">List1!$E130*$G$45</f>
        <v>1.13547596588042</v>
      </c>
      <c r="V114" s="206" t="n">
        <f aca="false">List1!$D130*$H$40</f>
        <v>7.31954180897725</v>
      </c>
      <c r="W114" s="206" t="n">
        <f aca="false">List1!$E130*$H$45</f>
        <v>1.59471013583326</v>
      </c>
      <c r="X114" s="206" t="n">
        <f aca="false">List1!$D130*$I$40</f>
        <v>7.19559577882002</v>
      </c>
      <c r="Y114" s="207" t="n">
        <f aca="false">List1!$E130*$I$45</f>
        <v>1.9965863147544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381405489042</v>
      </c>
      <c r="M115" s="206" t="n">
        <f aca="false">List1!$E131*$C$45</f>
        <v>0.181070765536835</v>
      </c>
      <c r="N115" s="206" t="n">
        <f aca="false">List1!$D131*$D$40</f>
        <v>9.81631264878567</v>
      </c>
      <c r="O115" s="206" t="n">
        <f aca="false">List1!$E131*$D$45</f>
        <v>0.287932516537029</v>
      </c>
      <c r="P115" s="206" t="n">
        <f aca="false">List1!$D131*$E$40</f>
        <v>8.70305291923583</v>
      </c>
      <c r="Q115" s="206" t="n">
        <f aca="false">List1!$E131*$E$45</f>
        <v>0.473072492633036</v>
      </c>
      <c r="R115" s="206" t="n">
        <f aca="false">List1!$D131*$F$40</f>
        <v>8.31783696720446</v>
      </c>
      <c r="S115" s="206" t="n">
        <f aca="false">List1!$E131*$F$45</f>
        <v>0.719520220700974</v>
      </c>
      <c r="T115" s="206" t="n">
        <f aca="false">List1!$D131*$G$40</f>
        <v>7.85939380979066</v>
      </c>
      <c r="U115" s="206" t="n">
        <f aca="false">List1!$E131*$G$45</f>
        <v>0.995728374322287</v>
      </c>
      <c r="V115" s="206" t="n">
        <f aca="false">List1!$D131*$H$40</f>
        <v>7.63778275719365</v>
      </c>
      <c r="W115" s="206" t="n">
        <f aca="false">List1!$E131*$H$45</f>
        <v>1.3984427489289</v>
      </c>
      <c r="X115" s="206" t="n">
        <f aca="false">List1!$D131*$I$40</f>
        <v>7.5084477692035</v>
      </c>
      <c r="Y115" s="207" t="n">
        <f aca="false">List1!$E131*$I$45</f>
        <v>1.75085841103033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1.8556307177521</v>
      </c>
      <c r="M116" s="206" t="n">
        <f aca="false">List1!$E132*$C$45</f>
        <v>0.157722564950841</v>
      </c>
      <c r="N116" s="206" t="n">
        <f aca="false">List1!$D132*$D$40</f>
        <v>10.2253256758184</v>
      </c>
      <c r="O116" s="206" t="n">
        <f aca="false">List1!$E132*$D$45</f>
        <v>0.250805009336155</v>
      </c>
      <c r="P116" s="206" t="n">
        <f aca="false">List1!$D132*$E$40</f>
        <v>9.06568012420398</v>
      </c>
      <c r="Q116" s="206" t="n">
        <f aca="false">List1!$E132*$E$45</f>
        <v>0.412072079800157</v>
      </c>
      <c r="R116" s="206" t="n">
        <f aca="false">List1!$D132*$F$40</f>
        <v>8.66441350750464</v>
      </c>
      <c r="S116" s="206" t="n">
        <f aca="false">List1!$E132*$F$45</f>
        <v>0.626741563755451</v>
      </c>
      <c r="T116" s="206" t="n">
        <f aca="false">List1!$D132*$G$40</f>
        <v>8.18686855186527</v>
      </c>
      <c r="U116" s="206" t="n">
        <f aca="false">List1!$E132*$G$45</f>
        <v>0.867334010141431</v>
      </c>
      <c r="V116" s="206" t="n">
        <f aca="false">List1!$D132*$H$40</f>
        <v>7.95602370541005</v>
      </c>
      <c r="W116" s="206" t="n">
        <f aca="false">List1!$E132*$H$45</f>
        <v>1.21812031138236</v>
      </c>
      <c r="X116" s="206" t="n">
        <f aca="false">List1!$D132*$I$40</f>
        <v>7.82129975958697</v>
      </c>
      <c r="Y116" s="207" t="n">
        <f aca="false">List1!$E132*$I$45</f>
        <v>1.5250936761366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3298559464621</v>
      </c>
      <c r="M117" s="206" t="n">
        <f aca="false">List1!$E133*$C$45</f>
        <v>0.136584635992412</v>
      </c>
      <c r="N117" s="206" t="n">
        <f aca="false">List1!$D133*$D$40</f>
        <v>10.6343387028511</v>
      </c>
      <c r="O117" s="206" t="n">
        <f aca="false">List1!$E133*$D$45</f>
        <v>0.217192200215164</v>
      </c>
      <c r="P117" s="206" t="n">
        <f aca="false">List1!$D133*$E$40</f>
        <v>9.42830732917215</v>
      </c>
      <c r="Q117" s="206" t="n">
        <f aca="false">List1!$E133*$E$45</f>
        <v>0.356846308197454</v>
      </c>
      <c r="R117" s="206" t="n">
        <f aca="false">List1!$D133*$F$40</f>
        <v>9.01099004780483</v>
      </c>
      <c r="S117" s="206" t="n">
        <f aca="false">List1!$E133*$F$45</f>
        <v>0.542745854872031</v>
      </c>
      <c r="T117" s="206" t="n">
        <f aca="false">List1!$D133*$G$40</f>
        <v>8.51434329393988</v>
      </c>
      <c r="U117" s="206" t="n">
        <f aca="false">List1!$E133*$G$45</f>
        <v>0.751094176638135</v>
      </c>
      <c r="V117" s="206" t="n">
        <f aca="false">List1!$D133*$H$40</f>
        <v>8.27426465362645</v>
      </c>
      <c r="W117" s="206" t="n">
        <f aca="false">List1!$E133*$H$45</f>
        <v>1.05486820720281</v>
      </c>
      <c r="X117" s="206" t="n">
        <f aca="false">List1!$D133*$I$40</f>
        <v>8.13415174997046</v>
      </c>
      <c r="Y117" s="207" t="n">
        <f aca="false">List1!$E133*$I$45</f>
        <v>1.3207010973628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2.8040811751722</v>
      </c>
      <c r="M118" s="206" t="n">
        <f aca="false">List1!$E134*$C$45</f>
        <v>0.117691625895375</v>
      </c>
      <c r="N118" s="206" t="n">
        <f aca="false">List1!$D134*$D$40</f>
        <v>11.0433517298839</v>
      </c>
      <c r="O118" s="206" t="n">
        <f aca="false">List1!$E134*$D$45</f>
        <v>0.187149184016104</v>
      </c>
      <c r="P118" s="206" t="n">
        <f aca="false">List1!$D134*$E$40</f>
        <v>9.7909345341403</v>
      </c>
      <c r="Q118" s="206" t="n">
        <f aca="false">List1!$E134*$E$45</f>
        <v>0.307485698529471</v>
      </c>
      <c r="R118" s="206" t="n">
        <f aca="false">List1!$D134*$F$40</f>
        <v>9.35756658810501</v>
      </c>
      <c r="S118" s="206" t="n">
        <f aca="false">List1!$E134*$F$45</f>
        <v>0.46767077163359</v>
      </c>
      <c r="T118" s="206" t="n">
        <f aca="false">List1!$D134*$G$40</f>
        <v>8.84181803601449</v>
      </c>
      <c r="U118" s="206" t="n">
        <f aca="false">List1!$E134*$G$45</f>
        <v>0.647199402823029</v>
      </c>
      <c r="V118" s="206" t="n">
        <f aca="false">List1!$D134*$H$40</f>
        <v>8.59250560184285</v>
      </c>
      <c r="W118" s="206" t="n">
        <f aca="false">List1!$E134*$H$45</f>
        <v>0.908954023334919</v>
      </c>
      <c r="X118" s="206" t="n">
        <f aca="false">List1!$D134*$I$40</f>
        <v>8.44700374035393</v>
      </c>
      <c r="Y118" s="207" t="n">
        <f aca="false">List1!$E134*$I$45</f>
        <v>1.13801569511139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2783064038823</v>
      </c>
      <c r="M119" s="206" t="n">
        <f aca="false">List1!$E135*$C$45</f>
        <v>0.10083718695841</v>
      </c>
      <c r="N119" s="206" t="n">
        <f aca="false">List1!$D135*$D$40</f>
        <v>11.4523647569166</v>
      </c>
      <c r="O119" s="206" t="n">
        <f aca="false">List1!$E135*$D$45</f>
        <v>0.160347833706725</v>
      </c>
      <c r="P119" s="206" t="n">
        <f aca="false">List1!$D135*$E$40</f>
        <v>10.1535617391085</v>
      </c>
      <c r="Q119" s="206" t="n">
        <f aca="false">List1!$E135*$E$45</f>
        <v>0.263451138802494</v>
      </c>
      <c r="R119" s="206" t="n">
        <f aca="false">List1!$D135*$F$40</f>
        <v>9.7041431284052</v>
      </c>
      <c r="S119" s="206" t="n">
        <f aca="false">List1!$E135*$F$45</f>
        <v>0.400696350954681</v>
      </c>
      <c r="T119" s="206" t="n">
        <f aca="false">List1!$D135*$G$40</f>
        <v>9.1692927780891</v>
      </c>
      <c r="U119" s="206" t="n">
        <f aca="false">List1!$E135*$G$45</f>
        <v>0.554514959627232</v>
      </c>
      <c r="V119" s="206" t="n">
        <f aca="false">List1!$D135*$H$40</f>
        <v>8.91074655005926</v>
      </c>
      <c r="W119" s="206" t="n">
        <f aca="false">List1!$E135*$H$45</f>
        <v>0.77878409861635</v>
      </c>
      <c r="X119" s="206" t="n">
        <f aca="false">List1!$D135*$I$40</f>
        <v>8.75985573073741</v>
      </c>
      <c r="Y119" s="207" t="n">
        <f aca="false">List1!$E135*$I$45</f>
        <v>0.975042196388429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3.7525316325924</v>
      </c>
      <c r="M120" s="206" t="n">
        <f aca="false">List1!$E136*$C$45</f>
        <v>0.0856191811463871</v>
      </c>
      <c r="N120" s="206" t="n">
        <f aca="false">List1!$D136*$D$40</f>
        <v>11.8613777839494</v>
      </c>
      <c r="O120" s="206" t="n">
        <f aca="false">List1!$E136*$D$45</f>
        <v>0.136148683185988</v>
      </c>
      <c r="P120" s="206" t="n">
        <f aca="false">List1!$D136*$E$40</f>
        <v>10.5161889440766</v>
      </c>
      <c r="Q120" s="206" t="n">
        <f aca="false">List1!$E136*$E$45</f>
        <v>0.223691987616195</v>
      </c>
      <c r="R120" s="206" t="n">
        <f aca="false">List1!$D136*$F$40</f>
        <v>10.0507196687054</v>
      </c>
      <c r="S120" s="206" t="n">
        <f aca="false">List1!$E136*$F$45</f>
        <v>0.340224618436005</v>
      </c>
      <c r="T120" s="206" t="n">
        <f aca="false">List1!$D136*$G$40</f>
        <v>9.49676752016371</v>
      </c>
      <c r="U120" s="206" t="n">
        <f aca="false">List1!$E136*$G$45</f>
        <v>0.470829445056685</v>
      </c>
      <c r="V120" s="206" t="n">
        <f aca="false">List1!$D136*$H$40</f>
        <v>9.22898749827566</v>
      </c>
      <c r="W120" s="206" t="n">
        <f aca="false">List1!$E136*$H$45</f>
        <v>0.661252647209015</v>
      </c>
      <c r="X120" s="206" t="n">
        <f aca="false">List1!$D136*$I$40</f>
        <v>9.07270772112089</v>
      </c>
      <c r="Y120" s="207" t="n">
        <f aca="false">List1!$E136*$I$45</f>
        <v>0.82789213935910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2267568613025</v>
      </c>
      <c r="M121" s="206" t="n">
        <f aca="false">List1!$E137*$C$45</f>
        <v>0.072718635790309</v>
      </c>
      <c r="N121" s="206" t="n">
        <f aca="false">List1!$D137*$D$40</f>
        <v>12.2703908109821</v>
      </c>
      <c r="O121" s="206" t="n">
        <f aca="false">List1!$E137*$D$45</f>
        <v>0.115634678741025</v>
      </c>
      <c r="P121" s="206" t="n">
        <f aca="false">List1!$D137*$E$40</f>
        <v>10.8788161490448</v>
      </c>
      <c r="Q121" s="206" t="n">
        <f aca="false">List1!$E137*$E$45</f>
        <v>0.189987523343171</v>
      </c>
      <c r="R121" s="206" t="n">
        <f aca="false">List1!$D137*$F$40</f>
        <v>10.3972962090056</v>
      </c>
      <c r="S121" s="206" t="n">
        <f aca="false">List1!$E137*$F$45</f>
        <v>0.288961769824035</v>
      </c>
      <c r="T121" s="206" t="n">
        <f aca="false">List1!$D137*$G$40</f>
        <v>9.82424226223832</v>
      </c>
      <c r="U121" s="206" t="n">
        <f aca="false">List1!$E137*$G$45</f>
        <v>0.399887904509294</v>
      </c>
      <c r="V121" s="206" t="n">
        <f aca="false">List1!$D137*$H$40</f>
        <v>9.54722844649206</v>
      </c>
      <c r="W121" s="206" t="n">
        <f aca="false">List1!$E137*$H$45</f>
        <v>0.561619368159527</v>
      </c>
      <c r="X121" s="206" t="n">
        <f aca="false">List1!$D137*$I$40</f>
        <v>9.38555971150437</v>
      </c>
      <c r="Y121" s="207" t="n">
        <f aca="false">List1!$E137*$I$45</f>
        <v>0.703150697654795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4.7009820900126</v>
      </c>
      <c r="M122" s="206" t="n">
        <f aca="false">List1!$E138*$C$45</f>
        <v>0.0613248684279271</v>
      </c>
      <c r="N122" s="206" t="n">
        <f aca="false">List1!$D138*$D$40</f>
        <v>12.6794038380148</v>
      </c>
      <c r="O122" s="206" t="n">
        <f aca="false">List1!$E138*$D$45</f>
        <v>0.0975167009450965</v>
      </c>
      <c r="P122" s="206" t="n">
        <f aca="false">List1!$D138*$E$40</f>
        <v>11.2414433540129</v>
      </c>
      <c r="Q122" s="206" t="n">
        <f aca="false">List1!$E138*$E$45</f>
        <v>0.160219725595023</v>
      </c>
      <c r="R122" s="206" t="n">
        <f aca="false">List1!$D138*$F$40</f>
        <v>10.7438727493058</v>
      </c>
      <c r="S122" s="206" t="n">
        <f aca="false">List1!$E138*$F$45</f>
        <v>0.243686399264403</v>
      </c>
      <c r="T122" s="206" t="n">
        <f aca="false">List1!$D138*$G$40</f>
        <v>10.1517170043129</v>
      </c>
      <c r="U122" s="206" t="n">
        <f aca="false">List1!$E138*$G$45</f>
        <v>0.337232304531489</v>
      </c>
      <c r="V122" s="206" t="n">
        <f aca="false">List1!$D138*$H$40</f>
        <v>9.86546939470846</v>
      </c>
      <c r="W122" s="206" t="n">
        <f aca="false">List1!$E138*$H$45</f>
        <v>0.473623212050802</v>
      </c>
      <c r="X122" s="206" t="n">
        <f aca="false">List1!$D138*$I$40</f>
        <v>9.69841170188785</v>
      </c>
      <c r="Y122" s="207" t="n">
        <f aca="false">List1!$E138*$I$45</f>
        <v>0.59297900118791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1752073187226</v>
      </c>
      <c r="M123" s="206" t="n">
        <f aca="false">List1!$E139*$C$45</f>
        <v>0.0513220284224059</v>
      </c>
      <c r="N123" s="206" t="n">
        <f aca="false">List1!$D139*$D$40</f>
        <v>13.0884168650476</v>
      </c>
      <c r="O123" s="206" t="n">
        <f aca="false">List1!$E139*$D$45</f>
        <v>0.0816105280918035</v>
      </c>
      <c r="P123" s="206" t="n">
        <f aca="false">List1!$D139*$E$40</f>
        <v>11.6040705589811</v>
      </c>
      <c r="Q123" s="206" t="n">
        <f aca="false">List1!$E139*$E$45</f>
        <v>0.134085918512517</v>
      </c>
      <c r="R123" s="206" t="n">
        <f aca="false">List1!$D139*$F$40</f>
        <v>11.0904492896059</v>
      </c>
      <c r="S123" s="206" t="n">
        <f aca="false">List1!$E139*$F$45</f>
        <v>0.203938151516784</v>
      </c>
      <c r="T123" s="206" t="n">
        <f aca="false">List1!$D139*$G$40</f>
        <v>10.4791917463875</v>
      </c>
      <c r="U123" s="206" t="n">
        <f aca="false">List1!$E139*$G$45</f>
        <v>0.282225569525018</v>
      </c>
      <c r="V123" s="206" t="n">
        <f aca="false">List1!$D139*$H$40</f>
        <v>10.1837103429249</v>
      </c>
      <c r="W123" s="206" t="n">
        <f aca="false">List1!$E139*$H$45</f>
        <v>0.396369443155837</v>
      </c>
      <c r="X123" s="206" t="n">
        <f aca="false">List1!$D139*$I$40</f>
        <v>10.0112636922713</v>
      </c>
      <c r="Y123" s="207" t="n">
        <f aca="false">List1!$E139*$I$45</f>
        <v>0.496256835652618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5.6494325474327</v>
      </c>
      <c r="M124" s="206" t="n">
        <f aca="false">List1!$E140*$C$45</f>
        <v>0.0440602615003921</v>
      </c>
      <c r="N124" s="206" t="n">
        <f aca="false">List1!$D140*$D$40</f>
        <v>13.4974298920803</v>
      </c>
      <c r="O124" s="206" t="n">
        <f aca="false">List1!$E140*$D$45</f>
        <v>0.0700631155751461</v>
      </c>
      <c r="P124" s="206" t="n">
        <f aca="false">List1!$D140*$E$40</f>
        <v>11.9666977639493</v>
      </c>
      <c r="Q124" s="206" t="n">
        <f aca="false">List1!$E140*$E$45</f>
        <v>0.115113545095239</v>
      </c>
      <c r="R124" s="206" t="n">
        <f aca="false">List1!$D140*$F$40</f>
        <v>11.4370258299061</v>
      </c>
      <c r="S124" s="206" t="n">
        <f aca="false">List1!$E140*$F$45</f>
        <v>0.175082095582434</v>
      </c>
      <c r="T124" s="206" t="n">
        <f aca="false">List1!$D140*$G$40</f>
        <v>10.8066664884622</v>
      </c>
      <c r="U124" s="206" t="n">
        <f aca="false">List1!$E140*$G$45</f>
        <v>0.242292301719326</v>
      </c>
      <c r="V124" s="206" t="n">
        <f aca="false">List1!$D140*$H$40</f>
        <v>10.5019512911413</v>
      </c>
      <c r="W124" s="206" t="n">
        <f aca="false">List1!$E140*$H$45</f>
        <v>0.340285484674775</v>
      </c>
      <c r="X124" s="206" t="n">
        <f aca="false">List1!$D140*$I$40</f>
        <v>10.3241156826548</v>
      </c>
      <c r="Y124" s="207" t="n">
        <f aca="false">List1!$E140*$I$45</f>
        <v>0.42603939521349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1236577761428</v>
      </c>
      <c r="M125" s="206" t="n">
        <f aca="false">List1!$E141*$C$45</f>
        <v>0.0339611498914167</v>
      </c>
      <c r="N125" s="206" t="n">
        <f aca="false">List1!$D141*$D$40</f>
        <v>13.906442919113</v>
      </c>
      <c r="O125" s="206" t="n">
        <f aca="false">List1!$E141*$D$45</f>
        <v>0.054003854922332</v>
      </c>
      <c r="P125" s="206" t="n">
        <f aca="false">List1!$D141*$E$40</f>
        <v>12.3293249689174</v>
      </c>
      <c r="Q125" s="206" t="n">
        <f aca="false">List1!$E141*$E$45</f>
        <v>0.0887282150941606</v>
      </c>
      <c r="R125" s="206" t="n">
        <f aca="false">List1!$D141*$F$40</f>
        <v>11.7836023702063</v>
      </c>
      <c r="S125" s="206" t="n">
        <f aca="false">List1!$E141*$F$45</f>
        <v>0.134951293725878</v>
      </c>
      <c r="T125" s="206" t="n">
        <f aca="false">List1!$D141*$G$40</f>
        <v>11.1341412305368</v>
      </c>
      <c r="U125" s="206" t="n">
        <f aca="false">List1!$E141*$G$45</f>
        <v>0.186756158407121</v>
      </c>
      <c r="V125" s="206" t="n">
        <f aca="false">List1!$D141*$H$40</f>
        <v>10.8201922393577</v>
      </c>
      <c r="W125" s="206" t="n">
        <f aca="false">List1!$E141*$H$45</f>
        <v>0.262288192520387</v>
      </c>
      <c r="X125" s="206" t="n">
        <f aca="false">List1!$D141*$I$40</f>
        <v>10.6369676730383</v>
      </c>
      <c r="Y125" s="207" t="n">
        <f aca="false">List1!$E141*$I$45</f>
        <v>0.32838633425644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6.5978830048529</v>
      </c>
      <c r="M126" s="206" t="n">
        <f aca="false">List1!$E142*$C$45</f>
        <v>0.0297665333709847</v>
      </c>
      <c r="N126" s="206" t="n">
        <f aca="false">List1!$D142*$D$40</f>
        <v>14.3154559461458</v>
      </c>
      <c r="O126" s="206" t="n">
        <f aca="false">List1!$E142*$D$45</f>
        <v>0.0473337197016905</v>
      </c>
      <c r="P126" s="206" t="n">
        <f aca="false">List1!$D142*$E$40</f>
        <v>12.6919521738856</v>
      </c>
      <c r="Q126" s="206" t="n">
        <f aca="false">List1!$E142*$E$45</f>
        <v>0.0777691975681825</v>
      </c>
      <c r="R126" s="206" t="n">
        <f aca="false">List1!$D142*$F$40</f>
        <v>12.1301789105065</v>
      </c>
      <c r="S126" s="206" t="n">
        <f aca="false">List1!$E142*$F$45</f>
        <v>0.118283161818504</v>
      </c>
      <c r="T126" s="206" t="n">
        <f aca="false">List1!$D142*$G$40</f>
        <v>11.4616159726114</v>
      </c>
      <c r="U126" s="206" t="n">
        <f aca="false">List1!$E142*$G$45</f>
        <v>0.163689493413398</v>
      </c>
      <c r="V126" s="206" t="n">
        <f aca="false">List1!$D142*$H$40</f>
        <v>11.1384331875741</v>
      </c>
      <c r="W126" s="206" t="n">
        <f aca="false">List1!$E142*$H$45</f>
        <v>0.229892399416269</v>
      </c>
      <c r="X126" s="206" t="n">
        <f aca="false">List1!$D142*$I$40</f>
        <v>10.9498196634218</v>
      </c>
      <c r="Y126" s="207" t="n">
        <f aca="false">List1!$E142*$I$45</f>
        <v>0.287826613894783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072108233563</v>
      </c>
      <c r="M127" s="206" t="n">
        <f aca="false">List1!$E143*$C$45</f>
        <v>0.0252028903476148</v>
      </c>
      <c r="N127" s="206" t="n">
        <f aca="false">List1!$D143*$D$40</f>
        <v>14.7244689731785</v>
      </c>
      <c r="O127" s="206" t="n">
        <f aca="false">List1!$E143*$D$45</f>
        <v>0.0400767712020265</v>
      </c>
      <c r="P127" s="206" t="n">
        <f aca="false">List1!$D143*$E$40</f>
        <v>13.0545793788537</v>
      </c>
      <c r="Q127" s="206" t="n">
        <f aca="false">List1!$E143*$E$45</f>
        <v>0.0658460471128773</v>
      </c>
      <c r="R127" s="206" t="n">
        <f aca="false">List1!$D143*$F$40</f>
        <v>12.4767554508067</v>
      </c>
      <c r="S127" s="206" t="n">
        <f aca="false">List1!$E143*$F$45</f>
        <v>0.100148630682899</v>
      </c>
      <c r="T127" s="206" t="n">
        <f aca="false">List1!$D143*$G$40</f>
        <v>11.789090714686</v>
      </c>
      <c r="U127" s="206" t="n">
        <f aca="false">List1!$E143*$G$45</f>
        <v>0.138593510441354</v>
      </c>
      <c r="V127" s="206" t="n">
        <f aca="false">List1!$D143*$H$40</f>
        <v>11.4566741357905</v>
      </c>
      <c r="W127" s="206" t="n">
        <f aca="false">List1!$E143*$H$45</f>
        <v>0.194646546913186</v>
      </c>
      <c r="X127" s="206" t="n">
        <f aca="false">List1!$D143*$I$40</f>
        <v>11.2626716538052</v>
      </c>
      <c r="Y127" s="207" t="n">
        <f aca="false">List1!$E143*$I$45</f>
        <v>0.243698602679292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7.5463334622731</v>
      </c>
      <c r="M128" s="206" t="n">
        <f aca="false">List1!$E144*$C$45</f>
        <v>0.0212618095507034</v>
      </c>
      <c r="N128" s="206" t="n">
        <f aca="false">List1!$D144*$D$40</f>
        <v>15.1334820002112</v>
      </c>
      <c r="O128" s="206" t="n">
        <f aca="false">List1!$E144*$D$45</f>
        <v>0.0338097997869218</v>
      </c>
      <c r="P128" s="206" t="n">
        <f aca="false">List1!$D144*$E$40</f>
        <v>13.4172065838219</v>
      </c>
      <c r="Q128" s="206" t="n">
        <f aca="false">List1!$E144*$E$45</f>
        <v>0.0555494268344161</v>
      </c>
      <c r="R128" s="206" t="n">
        <f aca="false">List1!$D144*$F$40</f>
        <v>12.8233319911069</v>
      </c>
      <c r="S128" s="206" t="n">
        <f aca="false">List1!$E144*$F$45</f>
        <v>0.0844879727275026</v>
      </c>
      <c r="T128" s="206" t="n">
        <f aca="false">List1!$D144*$G$40</f>
        <v>12.1165654567606</v>
      </c>
      <c r="U128" s="206" t="n">
        <f aca="false">List1!$E144*$G$45</f>
        <v>0.116921066723856</v>
      </c>
      <c r="V128" s="206" t="n">
        <f aca="false">List1!$D144*$H$40</f>
        <v>11.7749150840069</v>
      </c>
      <c r="W128" s="206" t="n">
        <f aca="false">List1!$E144*$H$45</f>
        <v>0.164208856725907</v>
      </c>
      <c r="X128" s="206" t="n">
        <f aca="false">List1!$D144*$I$40</f>
        <v>11.5755236441887</v>
      </c>
      <c r="Y128" s="207" t="n">
        <f aca="false">List1!$E144*$I$45</f>
        <v>0.20559043849627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0205586909831</v>
      </c>
      <c r="M129" s="206" t="n">
        <f aca="false">List1!$E145*$C$45</f>
        <v>0.0164446308038129</v>
      </c>
      <c r="N129" s="206" t="n">
        <f aca="false">List1!$D145*$D$40</f>
        <v>15.542495027244</v>
      </c>
      <c r="O129" s="206" t="n">
        <f aca="false">List1!$E145*$D$45</f>
        <v>0.0261496874817208</v>
      </c>
      <c r="P129" s="206" t="n">
        <f aca="false">List1!$D145*$E$40</f>
        <v>13.7798337887901</v>
      </c>
      <c r="Q129" s="206" t="n">
        <f aca="false">List1!$E145*$E$45</f>
        <v>0.0429638791315938</v>
      </c>
      <c r="R129" s="206" t="n">
        <f aca="false">List1!$D145*$F$40</f>
        <v>13.1699085314071</v>
      </c>
      <c r="S129" s="206" t="n">
        <f aca="false">List1!$E145*$F$45</f>
        <v>0.0653459676399193</v>
      </c>
      <c r="T129" s="206" t="n">
        <f aca="false">List1!$D145*$G$40</f>
        <v>12.4440401988352</v>
      </c>
      <c r="U129" s="206" t="n">
        <f aca="false">List1!$E145*$G$45</f>
        <v>0.0904308624755867</v>
      </c>
      <c r="V129" s="206" t="n">
        <f aca="false">List1!$D145*$H$40</f>
        <v>12.0931560322233</v>
      </c>
      <c r="W129" s="206" t="n">
        <f aca="false">List1!$E145*$H$45</f>
        <v>0.127004901305985</v>
      </c>
      <c r="X129" s="206" t="n">
        <f aca="false">List1!$D145*$I$40</f>
        <v>11.8883756345722</v>
      </c>
      <c r="Y129" s="207" t="n">
        <f aca="false">List1!$E145*$I$45</f>
        <v>0.159010871102143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8.4947839196932</v>
      </c>
      <c r="M130" s="206" t="n">
        <f aca="false">List1!$E146*$C$45</f>
        <v>0.012757085730422</v>
      </c>
      <c r="N130" s="206" t="n">
        <f aca="false">List1!$D146*$D$40</f>
        <v>15.9515080542767</v>
      </c>
      <c r="O130" s="206" t="n">
        <f aca="false">List1!$E146*$D$45</f>
        <v>0.0202858798721531</v>
      </c>
      <c r="P130" s="206" t="n">
        <f aca="false">List1!$D146*$E$40</f>
        <v>14.1424609937582</v>
      </c>
      <c r="Q130" s="206" t="n">
        <f aca="false">List1!$E146*$E$45</f>
        <v>0.0333296561006496</v>
      </c>
      <c r="R130" s="206" t="n">
        <f aca="false">List1!$D146*$F$40</f>
        <v>13.5164850717072</v>
      </c>
      <c r="S130" s="206" t="n">
        <f aca="false">List1!$E146*$F$45</f>
        <v>0.0506927836365016</v>
      </c>
      <c r="T130" s="206" t="n">
        <f aca="false">List1!$D146*$G$40</f>
        <v>12.7715149409098</v>
      </c>
      <c r="U130" s="206" t="n">
        <f aca="false">List1!$E146*$G$45</f>
        <v>0.0701526400343134</v>
      </c>
      <c r="V130" s="206" t="n">
        <f aca="false">List1!$D146*$H$40</f>
        <v>12.4113969804397</v>
      </c>
      <c r="W130" s="206" t="n">
        <f aca="false">List1!$E146*$H$45</f>
        <v>0.098525314035544</v>
      </c>
      <c r="X130" s="206" t="n">
        <f aca="false">List1!$D146*$I$40</f>
        <v>12.2012276249557</v>
      </c>
      <c r="Y130" s="207" t="n">
        <f aca="false">List1!$E146*$I$45</f>
        <v>0.123354263097764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8.9690091484033</v>
      </c>
      <c r="M131" s="206" t="n">
        <f aca="false">List1!$E147*$C$45</f>
        <v>0.0119387331701517</v>
      </c>
      <c r="N131" s="206" t="n">
        <f aca="false">List1!$D147*$D$40</f>
        <v>16.3605210813095</v>
      </c>
      <c r="O131" s="206" t="n">
        <f aca="false">List1!$E147*$D$45</f>
        <v>0.0189845637187996</v>
      </c>
      <c r="P131" s="206" t="n">
        <f aca="false">List1!$D147*$E$40</f>
        <v>14.5050881987264</v>
      </c>
      <c r="Q131" s="206" t="n">
        <f aca="false">List1!$E147*$E$45</f>
        <v>0.0311915965171938</v>
      </c>
      <c r="R131" s="206" t="n">
        <f aca="false">List1!$D147*$F$40</f>
        <v>13.8630616120074</v>
      </c>
      <c r="S131" s="206" t="n">
        <f aca="false">List1!$E147*$F$45</f>
        <v>0.047440899142441</v>
      </c>
      <c r="T131" s="206" t="n">
        <f aca="false">List1!$D147*$G$40</f>
        <v>13.0989896829844</v>
      </c>
      <c r="U131" s="206" t="n">
        <f aca="false">List1!$E147*$G$45</f>
        <v>0.0656524278545913</v>
      </c>
      <c r="V131" s="206" t="n">
        <f aca="false">List1!$D147*$H$40</f>
        <v>12.7296379286561</v>
      </c>
      <c r="W131" s="206" t="n">
        <f aca="false">List1!$E147*$H$45</f>
        <v>0.0922050270439664</v>
      </c>
      <c r="X131" s="206" t="n">
        <f aca="false">List1!$D147*$I$40</f>
        <v>12.5140796153392</v>
      </c>
      <c r="Y131" s="207" t="n">
        <f aca="false">List1!$E147*$I$45</f>
        <v>0.11544122722425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9.4432343771134</v>
      </c>
      <c r="M132" s="206" t="n">
        <f aca="false">List1!$E148*$C$45</f>
        <v>0.00850472382028135</v>
      </c>
      <c r="N132" s="206" t="n">
        <f aca="false">List1!$D148*$D$40</f>
        <v>16.7695341083422</v>
      </c>
      <c r="O132" s="206" t="n">
        <f aca="false">List1!$E148*$D$45</f>
        <v>0.0135239199147687</v>
      </c>
      <c r="P132" s="206" t="n">
        <f aca="false">List1!$D148*$E$40</f>
        <v>14.8677154036945</v>
      </c>
      <c r="Q132" s="206" t="n">
        <f aca="false">List1!$E148*$E$45</f>
        <v>0.0222197707337664</v>
      </c>
      <c r="R132" s="206" t="n">
        <f aca="false">List1!$D148*$F$40</f>
        <v>14.2096381523076</v>
      </c>
      <c r="S132" s="206" t="n">
        <f aca="false">List1!$E148*$F$45</f>
        <v>0.033795189091001</v>
      </c>
      <c r="T132" s="206" t="n">
        <f aca="false">List1!$D148*$G$40</f>
        <v>13.426464425059</v>
      </c>
      <c r="U132" s="206" t="n">
        <f aca="false">List1!$E148*$G$45</f>
        <v>0.0467684266895422</v>
      </c>
      <c r="V132" s="206" t="n">
        <f aca="false">List1!$D148*$H$40</f>
        <v>13.0478788768725</v>
      </c>
      <c r="W132" s="206" t="n">
        <f aca="false">List1!$E148*$H$45</f>
        <v>0.0656835426903626</v>
      </c>
      <c r="X132" s="206" t="n">
        <f aca="false">List1!$D148*$I$40</f>
        <v>12.8269316057226</v>
      </c>
      <c r="Y132" s="207" t="n">
        <f aca="false">List1!$E148*$I$45</f>
        <v>0.0822361753985095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9.9174596058235</v>
      </c>
      <c r="M133" s="206" t="n">
        <f aca="false">List1!$E149*$C$45</f>
        <v>0.00743283553649042</v>
      </c>
      <c r="N133" s="206" t="n">
        <f aca="false">List1!$D149*$D$40</f>
        <v>17.1785471353749</v>
      </c>
      <c r="O133" s="206" t="n">
        <f aca="false">List1!$E149*$D$45</f>
        <v>0.0118194399558783</v>
      </c>
      <c r="P133" s="206" t="n">
        <f aca="false">List1!$D149*$E$40</f>
        <v>15.2303426086627</v>
      </c>
      <c r="Q133" s="206" t="n">
        <f aca="false">List1!$E149*$E$45</f>
        <v>0.0194193139027935</v>
      </c>
      <c r="R133" s="206" t="n">
        <f aca="false">List1!$D149*$F$40</f>
        <v>14.5562146926078</v>
      </c>
      <c r="S133" s="206" t="n">
        <f aca="false">List1!$E149*$F$45</f>
        <v>0.0295358306449622</v>
      </c>
      <c r="T133" s="206" t="n">
        <f aca="false">List1!$D149*$G$40</f>
        <v>13.7539391671336</v>
      </c>
      <c r="U133" s="206" t="n">
        <f aca="false">List1!$E149*$G$45</f>
        <v>0.0408739932335953</v>
      </c>
      <c r="V133" s="206" t="n">
        <f aca="false">List1!$D149*$H$40</f>
        <v>13.3661198250889</v>
      </c>
      <c r="W133" s="206" t="n">
        <f aca="false">List1!$E149*$H$45</f>
        <v>0.0574051527819468</v>
      </c>
      <c r="X133" s="206" t="n">
        <f aca="false">List1!$D149*$I$40</f>
        <v>13.1397835961061</v>
      </c>
      <c r="Y133" s="207" t="n">
        <f aca="false">List1!$E149*$I$45</f>
        <v>0.0718715833463573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0.3916848345336</v>
      </c>
      <c r="M134" s="206" t="n">
        <f aca="false">List1!$E150*$C$45</f>
        <v>0.00425236191014068</v>
      </c>
      <c r="N134" s="206" t="n">
        <f aca="false">List1!$D150*$D$40</f>
        <v>17.5875601624077</v>
      </c>
      <c r="O134" s="206" t="n">
        <f aca="false">List1!$E150*$D$45</f>
        <v>0.00676195995738436</v>
      </c>
      <c r="P134" s="206" t="n">
        <f aca="false">List1!$D150*$E$40</f>
        <v>15.5929698136309</v>
      </c>
      <c r="Q134" s="206" t="n">
        <f aca="false">List1!$E150*$E$45</f>
        <v>0.0111098853668832</v>
      </c>
      <c r="R134" s="206" t="n">
        <f aca="false">List1!$D150*$F$40</f>
        <v>14.902791232908</v>
      </c>
      <c r="S134" s="206" t="n">
        <f aca="false">List1!$E150*$F$45</f>
        <v>0.0168975945455005</v>
      </c>
      <c r="T134" s="206" t="n">
        <f aca="false">List1!$D150*$G$40</f>
        <v>14.0814139092083</v>
      </c>
      <c r="U134" s="206" t="n">
        <f aca="false">List1!$E150*$G$45</f>
        <v>0.0233842133447711</v>
      </c>
      <c r="V134" s="206" t="n">
        <f aca="false">List1!$D150*$H$40</f>
        <v>13.6843607733053</v>
      </c>
      <c r="W134" s="206" t="n">
        <f aca="false">List1!$E150*$H$45</f>
        <v>0.0328417713451813</v>
      </c>
      <c r="X134" s="206" t="n">
        <f aca="false">List1!$D150*$I$40</f>
        <v>13.4526355864896</v>
      </c>
      <c r="Y134" s="207" t="n">
        <f aca="false">List1!$E150*$I$45</f>
        <v>0.041118087699254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0.8659100632436</v>
      </c>
      <c r="M135" s="206" t="n">
        <f aca="false">List1!$E151*$C$45</f>
        <v>0.00425236191014068</v>
      </c>
      <c r="N135" s="206" t="n">
        <f aca="false">List1!$D151*$D$40</f>
        <v>17.9965731894404</v>
      </c>
      <c r="O135" s="206" t="n">
        <f aca="false">List1!$E151*$D$45</f>
        <v>0.00676195995738436</v>
      </c>
      <c r="P135" s="206" t="n">
        <f aca="false">List1!$D151*$E$40</f>
        <v>15.955597018599</v>
      </c>
      <c r="Q135" s="206" t="n">
        <f aca="false">List1!$E151*$E$45</f>
        <v>0.0111098853668832</v>
      </c>
      <c r="R135" s="206" t="n">
        <f aca="false">List1!$D151*$F$40</f>
        <v>15.2493677732082</v>
      </c>
      <c r="S135" s="206" t="n">
        <f aca="false">List1!$E151*$F$45</f>
        <v>0.0168975945455005</v>
      </c>
      <c r="T135" s="206" t="n">
        <f aca="false">List1!$D151*$G$40</f>
        <v>14.4088886512829</v>
      </c>
      <c r="U135" s="206" t="n">
        <f aca="false">List1!$E151*$G$45</f>
        <v>0.0233842133447711</v>
      </c>
      <c r="V135" s="206" t="n">
        <f aca="false">List1!$D151*$H$40</f>
        <v>14.0026017215217</v>
      </c>
      <c r="W135" s="206" t="n">
        <f aca="false">List1!$E151*$H$45</f>
        <v>0.0328417713451813</v>
      </c>
      <c r="X135" s="206" t="n">
        <f aca="false">List1!$D151*$I$40</f>
        <v>13.7654875768731</v>
      </c>
      <c r="Y135" s="207" t="n">
        <f aca="false">List1!$E151*$I$45</f>
        <v>0.041118087699254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1.3401352919537</v>
      </c>
      <c r="M136" s="206" t="n">
        <f aca="false">List1!$E152*$C$45</f>
        <v>0.00425236191014068</v>
      </c>
      <c r="N136" s="206" t="n">
        <f aca="false">List1!$D152*$D$40</f>
        <v>18.4055862164731</v>
      </c>
      <c r="O136" s="206" t="n">
        <f aca="false">List1!$E152*$D$45</f>
        <v>0.00676195995738436</v>
      </c>
      <c r="P136" s="206" t="n">
        <f aca="false">List1!$D152*$E$40</f>
        <v>16.3182242235672</v>
      </c>
      <c r="Q136" s="206" t="n">
        <f aca="false">List1!$E152*$E$45</f>
        <v>0.0111098853668832</v>
      </c>
      <c r="R136" s="206" t="n">
        <f aca="false">List1!$D152*$F$40</f>
        <v>15.5959443135084</v>
      </c>
      <c r="S136" s="206" t="n">
        <f aca="false">List1!$E152*$F$45</f>
        <v>0.0168975945455005</v>
      </c>
      <c r="T136" s="206" t="n">
        <f aca="false">List1!$D152*$G$40</f>
        <v>14.7363633933575</v>
      </c>
      <c r="U136" s="206" t="n">
        <f aca="false">List1!$E152*$G$45</f>
        <v>0.0233842133447711</v>
      </c>
      <c r="V136" s="206" t="n">
        <f aca="false">List1!$D152*$H$40</f>
        <v>14.3208426697381</v>
      </c>
      <c r="W136" s="206" t="n">
        <f aca="false">List1!$E152*$H$45</f>
        <v>0.0328417713451813</v>
      </c>
      <c r="X136" s="206" t="n">
        <f aca="false">List1!$D152*$I$40</f>
        <v>14.0783395672566</v>
      </c>
      <c r="Y136" s="207" t="n">
        <f aca="false">List1!$E152*$I$45</f>
        <v>0.041118087699254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3088592787097</v>
      </c>
      <c r="C137" s="124" t="n">
        <f aca="false">M90</f>
        <v>0</v>
      </c>
      <c r="D137" s="171" t="n">
        <v>0.00203648438798609</v>
      </c>
      <c r="E137" s="171" t="n">
        <v>0.0064583632327696</v>
      </c>
      <c r="F137" s="171" t="n">
        <v>0.0117559802477199</v>
      </c>
      <c r="G137" s="171" t="n">
        <v>0.0197943513095837</v>
      </c>
      <c r="H137" s="171" t="n">
        <v>0.0304066177964959</v>
      </c>
      <c r="I137" s="171" t="n">
        <v>0.0400628894146451</v>
      </c>
      <c r="L137" s="205" t="n">
        <f aca="false">List1!$D153*$C$40</f>
        <v>21.8143605206638</v>
      </c>
      <c r="M137" s="206" t="n">
        <f aca="false">List1!$E153*$C$45</f>
        <v>0.00425236191014068</v>
      </c>
      <c r="N137" s="206" t="n">
        <f aca="false">List1!$D153*$D$40</f>
        <v>18.8145992435059</v>
      </c>
      <c r="O137" s="206" t="n">
        <f aca="false">List1!$E153*$D$45</f>
        <v>0.00676195995738436</v>
      </c>
      <c r="P137" s="206" t="n">
        <f aca="false">List1!$D153*$E$40</f>
        <v>16.6808514285353</v>
      </c>
      <c r="Q137" s="206" t="n">
        <f aca="false">List1!$E153*$E$45</f>
        <v>0.0111098853668832</v>
      </c>
      <c r="R137" s="206" t="n">
        <f aca="false">List1!$D153*$F$40</f>
        <v>15.9425208538085</v>
      </c>
      <c r="S137" s="206" t="n">
        <f aca="false">List1!$E153*$F$45</f>
        <v>0.0168975945455005</v>
      </c>
      <c r="T137" s="206" t="n">
        <f aca="false">List1!$D153*$G$40</f>
        <v>15.0638381354321</v>
      </c>
      <c r="U137" s="206" t="n">
        <f aca="false">List1!$E153*$G$45</f>
        <v>0.0233842133447711</v>
      </c>
      <c r="V137" s="206" t="n">
        <f aca="false">List1!$D153*$H$40</f>
        <v>14.6390836179545</v>
      </c>
      <c r="W137" s="206" t="n">
        <f aca="false">List1!$E153*$H$45</f>
        <v>0.0328417713451813</v>
      </c>
      <c r="X137" s="206" t="n">
        <f aca="false">List1!$D153*$I$40</f>
        <v>14.39119155764</v>
      </c>
      <c r="Y137" s="207" t="n">
        <f aca="false">List1!$E153*$I$45</f>
        <v>0.041118087699254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89690091484033</v>
      </c>
      <c r="C138" s="124" t="n">
        <f aca="false">M91</f>
        <v>0.00434623477750862</v>
      </c>
      <c r="D138" s="171" t="n">
        <v>0.00705036247891616</v>
      </c>
      <c r="E138" s="171" t="n">
        <v>0.0117963655197297</v>
      </c>
      <c r="F138" s="171" t="n">
        <v>0.0180737651513127</v>
      </c>
      <c r="G138" s="171" t="n">
        <v>0.0252527467598296</v>
      </c>
      <c r="H138" s="171" t="n">
        <v>0.0356440965417245</v>
      </c>
      <c r="I138" s="171" t="n">
        <v>0.0447628162936922</v>
      </c>
      <c r="L138" s="205" t="n">
        <f aca="false">List1!$D154*$C$40</f>
        <v>22.2885857493739</v>
      </c>
      <c r="M138" s="206" t="n">
        <f aca="false">List1!$E154*$C$45</f>
        <v>0</v>
      </c>
      <c r="N138" s="206" t="n">
        <f aca="false">List1!$D154*$D$40</f>
        <v>19.2236122705386</v>
      </c>
      <c r="O138" s="206" t="n">
        <f aca="false">List1!$E154*$D$45</f>
        <v>0</v>
      </c>
      <c r="P138" s="206" t="n">
        <f aca="false">List1!$D154*$E$40</f>
        <v>17.0434786335035</v>
      </c>
      <c r="Q138" s="206" t="n">
        <f aca="false">List1!$E154*$E$45</f>
        <v>0</v>
      </c>
      <c r="R138" s="206" t="n">
        <f aca="false">List1!$D154*$F$40</f>
        <v>16.2890973941087</v>
      </c>
      <c r="S138" s="206" t="n">
        <f aca="false">List1!$E154*$F$45</f>
        <v>0</v>
      </c>
      <c r="T138" s="206" t="n">
        <f aca="false">List1!$D154*$G$40</f>
        <v>15.3913128775067</v>
      </c>
      <c r="U138" s="206" t="n">
        <f aca="false">List1!$E154*$G$45</f>
        <v>0</v>
      </c>
      <c r="V138" s="206" t="n">
        <f aca="false">List1!$D154*$H$40</f>
        <v>14.9573245661709</v>
      </c>
      <c r="W138" s="206" t="n">
        <f aca="false">List1!$E154*$H$45</f>
        <v>0</v>
      </c>
      <c r="X138" s="206" t="n">
        <f aca="false">List1!$D154*$I$40</f>
        <v>14.704043548023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74225228710083</v>
      </c>
      <c r="C139" s="124" t="n">
        <f aca="false">M92</f>
        <v>0.0175165190876038</v>
      </c>
      <c r="D139" s="171" t="n">
        <v>0.0450239821579541</v>
      </c>
      <c r="E139" s="171" t="n">
        <v>0.100215477713579</v>
      </c>
      <c r="F139" s="171" t="n">
        <v>0.168721235770738</v>
      </c>
      <c r="G139" s="171" t="n">
        <v>0.263213560059914</v>
      </c>
      <c r="H139" s="171" t="n">
        <v>0.391644693652248</v>
      </c>
      <c r="I139" s="171" t="n">
        <v>0.507149910308837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48450457420165</v>
      </c>
      <c r="C140" s="124" t="n">
        <f aca="false">M93</f>
        <v>0.085238789699287</v>
      </c>
      <c r="D140" s="171" t="n">
        <v>0.275884796211603</v>
      </c>
      <c r="E140" s="171" t="n">
        <v>0.667765725578311</v>
      </c>
      <c r="F140" s="171" t="n">
        <v>1.1488572536537</v>
      </c>
      <c r="G140" s="171" t="n">
        <v>1.83283304992115</v>
      </c>
      <c r="H140" s="171" t="n">
        <v>2.75373726197736</v>
      </c>
      <c r="I140" s="171" t="n">
        <v>3.61190417508698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2267568613025</v>
      </c>
      <c r="C141" s="124" t="n">
        <f aca="false">M94</f>
        <v>0.362009716797917</v>
      </c>
      <c r="D141" s="171" t="n">
        <v>0.852875633639221</v>
      </c>
      <c r="E141" s="171" t="n">
        <v>1.82495725248568</v>
      </c>
      <c r="F141" s="171" t="n">
        <v>3.0036447768703</v>
      </c>
      <c r="G141" s="171" t="n">
        <v>4.52552012501991</v>
      </c>
      <c r="H141" s="171" t="n">
        <v>6.62853521656965</v>
      </c>
      <c r="I141" s="171" t="n">
        <v>8.5075395193580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89690091484033</v>
      </c>
      <c r="C142" s="124" t="n">
        <f aca="false">M95</f>
        <v>0.726486216078225</v>
      </c>
      <c r="D142" s="171" t="n">
        <v>1.4393117828058</v>
      </c>
      <c r="E142" s="171" t="n">
        <v>2.72201084479037</v>
      </c>
      <c r="F142" s="171" t="n">
        <v>4.28697607798691</v>
      </c>
      <c r="G142" s="171" t="n">
        <v>6.20061453482747</v>
      </c>
      <c r="H142" s="171" t="n">
        <v>8.90652216970149</v>
      </c>
      <c r="I142" s="171" t="n">
        <v>11.2284146627045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37112614355041</v>
      </c>
      <c r="C143" s="124" t="n">
        <f aca="false">M96</f>
        <v>1.00660615800561</v>
      </c>
      <c r="D143" s="171" t="n">
        <v>1.79415331429378</v>
      </c>
      <c r="E143" s="171" t="n">
        <v>3.07289675638135</v>
      </c>
      <c r="F143" s="171" t="n">
        <v>4.71154173356248</v>
      </c>
      <c r="G143" s="171" t="n">
        <v>6.50468192496245</v>
      </c>
      <c r="H143" s="171" t="n">
        <v>9.08284975945696</v>
      </c>
      <c r="I143" s="171" t="n">
        <v>11.3315508976995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8453513722605</v>
      </c>
      <c r="C144" s="124" t="n">
        <f aca="false">M97</f>
        <v>1.15923554218318</v>
      </c>
      <c r="D144" s="171" t="n">
        <v>1.89118138037606</v>
      </c>
      <c r="E144" s="171" t="n">
        <v>3.03907436372836</v>
      </c>
      <c r="F144" s="171" t="n">
        <v>4.53465611876146</v>
      </c>
      <c r="G144" s="171" t="n">
        <v>6.06115490649555</v>
      </c>
      <c r="H144" s="171" t="n">
        <v>8.3541285924534</v>
      </c>
      <c r="I144" s="171" t="n">
        <v>10.3192165061425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31957660097058</v>
      </c>
      <c r="C145" s="124" t="n">
        <f aca="false">M98</f>
        <v>1.19066133483939</v>
      </c>
      <c r="D145" s="171" t="n">
        <v>1.82678373500721</v>
      </c>
      <c r="E145" s="171" t="n">
        <v>2.77236001340768</v>
      </c>
      <c r="F145" s="171" t="n">
        <v>4.04459702246507</v>
      </c>
      <c r="G145" s="171" t="n">
        <v>5.28201378945829</v>
      </c>
      <c r="H145" s="171" t="n">
        <v>7.1818461275911</v>
      </c>
      <c r="I145" s="171" t="n">
        <v>8.81087759376884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79380182968066</v>
      </c>
      <c r="C146" s="124" t="n">
        <f aca="false">M99</f>
        <v>1.15824395345378</v>
      </c>
      <c r="D146" s="171" t="n">
        <v>1.66768841786013</v>
      </c>
      <c r="E146" s="171" t="n">
        <v>2.42108975802293</v>
      </c>
      <c r="F146" s="171" t="n">
        <v>3.48196279092568</v>
      </c>
      <c r="G146" s="171" t="n">
        <v>4.47171603892452</v>
      </c>
      <c r="H146" s="171" t="n">
        <v>6.02504201968426</v>
      </c>
      <c r="I146" s="171" t="n">
        <v>7.3536942972365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26802705839074</v>
      </c>
      <c r="C147" s="124" t="n">
        <f aca="false">M100</f>
        <v>1.07688426032436</v>
      </c>
      <c r="D147" s="171" t="n">
        <v>1.47805731640613</v>
      </c>
      <c r="E147" s="171" t="n">
        <v>2.07707619907846</v>
      </c>
      <c r="F147" s="171" t="n">
        <v>2.95182763650345</v>
      </c>
      <c r="G147" s="171" t="n">
        <v>3.71711654732369</v>
      </c>
      <c r="H147" s="171" t="n">
        <v>4.98968961446738</v>
      </c>
      <c r="I147" s="171" t="n">
        <v>6.07060698435034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74225228710083</v>
      </c>
      <c r="C148" s="124" t="n">
        <f aca="false">M101</f>
        <v>0.974769829091274</v>
      </c>
      <c r="D148" s="171" t="n">
        <v>1.29161298091564</v>
      </c>
      <c r="E148" s="171" t="n">
        <v>1.75685581887306</v>
      </c>
      <c r="F148" s="171" t="n">
        <v>2.48191840797511</v>
      </c>
      <c r="G148" s="171" t="n">
        <v>3.11169698412906</v>
      </c>
      <c r="H148" s="171" t="n">
        <v>4.14301430191265</v>
      </c>
      <c r="I148" s="171" t="n">
        <v>5.02399731287212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21647751581091</v>
      </c>
      <c r="C149" s="124" t="n">
        <f aca="false">M102</f>
        <v>0.870684857459734</v>
      </c>
      <c r="D149" s="171" t="n">
        <v>1.11575761002273</v>
      </c>
      <c r="E149" s="171" t="n">
        <v>1.49593994121056</v>
      </c>
      <c r="F149" s="171" t="n">
        <v>2.09134534530642</v>
      </c>
      <c r="G149" s="171" t="n">
        <v>2.58988353656229</v>
      </c>
      <c r="H149" s="171" t="n">
        <v>3.44536484096064</v>
      </c>
      <c r="I149" s="171" t="n">
        <v>4.17133550494458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69070274452099</v>
      </c>
      <c r="C150" s="124" t="n">
        <f aca="false">M103</f>
        <v>0.772373462079457</v>
      </c>
      <c r="D150" s="171" t="n">
        <v>0.964280283337651</v>
      </c>
      <c r="E150" s="171" t="n">
        <v>1.26938800102268</v>
      </c>
      <c r="F150" s="171" t="n">
        <v>1.76686142693459</v>
      </c>
      <c r="G150" s="171" t="n">
        <v>2.18625977578201</v>
      </c>
      <c r="H150" s="171" t="n">
        <v>2.89683486899566</v>
      </c>
      <c r="I150" s="171" t="n">
        <v>3.5038914919871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16492797323107</v>
      </c>
      <c r="C151" s="124" t="n">
        <f aca="false">M104</f>
        <v>0.678567964332841</v>
      </c>
      <c r="D151" s="171" t="n">
        <v>0.834770218291212</v>
      </c>
      <c r="E151" s="171" t="n">
        <v>1.08259295072889</v>
      </c>
      <c r="F151" s="171" t="n">
        <v>1.50706356629674</v>
      </c>
      <c r="G151" s="171" t="n">
        <v>1.85552698938175</v>
      </c>
      <c r="H151" s="171" t="n">
        <v>2.45372570462701</v>
      </c>
      <c r="I151" s="171" t="n">
        <v>2.96036989140775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63915320194116</v>
      </c>
      <c r="C152" s="124" t="n">
        <f aca="false">M105</f>
        <v>0.599547838104812</v>
      </c>
      <c r="D152" s="171" t="n">
        <v>0.722598790019858</v>
      </c>
      <c r="E152" s="171" t="n">
        <v>0.934565894051293</v>
      </c>
      <c r="F152" s="171" t="n">
        <v>1.29212761533369</v>
      </c>
      <c r="G152" s="171" t="n">
        <v>1.57900725832614</v>
      </c>
      <c r="H152" s="171" t="n">
        <v>2.0711974204012</v>
      </c>
      <c r="I152" s="171" t="n">
        <v>2.48669163057066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11337843065124</v>
      </c>
      <c r="C153" s="124" t="n">
        <f aca="false">M106</f>
        <v>0.529539507144106</v>
      </c>
      <c r="D153" s="171" t="n">
        <v>0.631200432892385</v>
      </c>
      <c r="E153" s="171" t="n">
        <v>0.807957501203055</v>
      </c>
      <c r="F153" s="171" t="n">
        <v>1.10886666985527</v>
      </c>
      <c r="G153" s="171" t="n">
        <v>1.33260502862402</v>
      </c>
      <c r="H153" s="171" t="n">
        <v>1.73281697251998</v>
      </c>
      <c r="I153" s="171" t="n">
        <v>2.06673032532176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58760365936132</v>
      </c>
      <c r="C154" s="124" t="n">
        <f aca="false">M107</f>
        <v>0.466514685662557</v>
      </c>
      <c r="D154" s="171" t="n">
        <v>0.553689927354547</v>
      </c>
      <c r="E154" s="171" t="n">
        <v>0.695439299638039</v>
      </c>
      <c r="F154" s="171" t="n">
        <v>0.942794199787128</v>
      </c>
      <c r="G154" s="171" t="n">
        <v>1.11171294977718</v>
      </c>
      <c r="H154" s="171" t="n">
        <v>1.42938949058476</v>
      </c>
      <c r="I154" s="171" t="n">
        <v>1.69373680366946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06182888807141</v>
      </c>
      <c r="C155" s="124" t="n">
        <f aca="false">M108</f>
        <v>0.41440029010525</v>
      </c>
      <c r="D155" s="171" t="n">
        <v>0.48657114272969</v>
      </c>
      <c r="E155" s="171" t="n">
        <v>0.594873063406979</v>
      </c>
      <c r="F155" s="171" t="n">
        <v>0.794113716609541</v>
      </c>
      <c r="G155" s="171" t="n">
        <v>0.916358823562134</v>
      </c>
      <c r="H155" s="171" t="n">
        <v>1.1638440820053</v>
      </c>
      <c r="I155" s="171" t="n">
        <v>1.36795109641107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53605411678149</v>
      </c>
      <c r="C156" s="124" t="n">
        <f aca="false">M109</f>
        <v>0.369809859001933</v>
      </c>
      <c r="D156" s="171" t="n">
        <v>0.426047079296954</v>
      </c>
      <c r="E156" s="171" t="n">
        <v>0.503648735505346</v>
      </c>
      <c r="F156" s="171" t="n">
        <v>0.661103416024289</v>
      </c>
      <c r="G156" s="171" t="n">
        <v>0.74420619189104</v>
      </c>
      <c r="H156" s="171" t="n">
        <v>0.934837155021854</v>
      </c>
      <c r="I156" s="171" t="n">
        <v>1.0916268216022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01027934549157</v>
      </c>
      <c r="C157" s="124" t="n">
        <f aca="false">M110</f>
        <v>0.330584459722762</v>
      </c>
      <c r="D157" s="171" t="n">
        <v>0.3709500429035</v>
      </c>
      <c r="E157" s="171" t="n">
        <v>0.42139148641505</v>
      </c>
      <c r="F157" s="171" t="n">
        <v>0.542918099492384</v>
      </c>
      <c r="G157" s="171" t="n">
        <v>0.599520175503076</v>
      </c>
      <c r="H157" s="171" t="n">
        <v>0.742025051814383</v>
      </c>
      <c r="I157" s="171" t="n">
        <v>0.857255350450849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48450457420165</v>
      </c>
      <c r="C158" s="124" t="n">
        <f aca="false">M111</f>
        <v>0.295962853244158</v>
      </c>
      <c r="D158" s="171" t="n">
        <v>0.320715160107322</v>
      </c>
      <c r="E158" s="171" t="n">
        <v>0.349196771046591</v>
      </c>
      <c r="F158" s="171" t="n">
        <v>0.443140553651709</v>
      </c>
      <c r="G158" s="171" t="n">
        <v>0.473963216340797</v>
      </c>
      <c r="H158" s="171" t="n">
        <v>0.581256643331059</v>
      </c>
      <c r="I158" s="171" t="n">
        <v>0.66830698971904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9.95872980291173</v>
      </c>
      <c r="C159" s="124" t="n">
        <f aca="false">M112</f>
        <v>0.263732512522087</v>
      </c>
      <c r="D159" s="171" t="n">
        <v>0.275004825813574</v>
      </c>
      <c r="E159" s="171" t="n">
        <v>0.287109977449006</v>
      </c>
      <c r="F159" s="171" t="n">
        <v>0.356275290976865</v>
      </c>
      <c r="G159" s="171" t="n">
        <v>0.374156461842756</v>
      </c>
      <c r="H159" s="171" t="n">
        <v>0.450984019757149</v>
      </c>
      <c r="I159" s="171" t="n">
        <v>0.512498354642551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4329550316218</v>
      </c>
      <c r="C160" s="124" t="n">
        <f aca="false">M113</f>
        <v>0.234086972473892</v>
      </c>
      <c r="D160" s="171" t="n">
        <v>0.233741968691301</v>
      </c>
      <c r="E160" s="171" t="n">
        <v>0.232817915466557</v>
      </c>
      <c r="F160" s="171" t="n">
        <v>0.284303444115456</v>
      </c>
      <c r="G160" s="171" t="n">
        <v>0.289992063821878</v>
      </c>
      <c r="H160" s="171" t="n">
        <v>0.352444772710853</v>
      </c>
      <c r="I160" s="171" t="n">
        <v>0.39206647541147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0.9071802603319</v>
      </c>
      <c r="C161" s="124" t="n">
        <f aca="false">M114</f>
        <v>0.206483522708271</v>
      </c>
      <c r="D161" s="171" t="n">
        <v>0.197151314499035</v>
      </c>
      <c r="E161" s="0" t="n">
        <v>0.187659134528065</v>
      </c>
      <c r="F161" s="0" t="n">
        <v>0.224956950924674</v>
      </c>
      <c r="G161" s="0" t="n">
        <v>0.225246262675078</v>
      </c>
      <c r="H161" s="0" t="n">
        <v>0.253433122342235</v>
      </c>
      <c r="I161" s="0" t="n">
        <v>0.293354602588712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381405489042</v>
      </c>
      <c r="C162" s="124" t="n">
        <f aca="false">M115</f>
        <v>0.181070765536835</v>
      </c>
      <c r="D162" s="171" t="n">
        <v>0.16499757361795</v>
      </c>
      <c r="E162" s="0" t="n">
        <v>0.150132938432913</v>
      </c>
      <c r="F162" s="0" t="n">
        <v>0.179713060118214</v>
      </c>
      <c r="G162" s="0" t="n">
        <v>0.169339359237426</v>
      </c>
      <c r="H162" s="0" t="n">
        <v>0.2029827074113</v>
      </c>
      <c r="I162" s="0" t="n">
        <v>0.22923576201865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1.8556307177521</v>
      </c>
      <c r="C163" s="124" t="n">
        <f aca="false">M116</f>
        <v>0.157722564950841</v>
      </c>
      <c r="D163" s="171" t="n">
        <v>0.136488706879047</v>
      </c>
      <c r="E163" s="0" t="n">
        <v>0.120924486596421</v>
      </c>
      <c r="F163" s="0" t="n">
        <v>0.131487187364487</v>
      </c>
      <c r="G163" s="0" t="n">
        <v>0.134189859453568</v>
      </c>
      <c r="H163" s="0" t="n">
        <v>0.154772796230308</v>
      </c>
      <c r="I163" s="0" t="n">
        <v>0.163886160717432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3298559464621</v>
      </c>
      <c r="C164" s="124" t="n">
        <f aca="false">M117</f>
        <v>0.136584635992412</v>
      </c>
      <c r="D164" s="171" t="n">
        <v>0.113000562140691</v>
      </c>
      <c r="E164" s="0" t="n">
        <v>0.0887121683328068</v>
      </c>
      <c r="F164" s="0" t="n">
        <v>0.107835110653625</v>
      </c>
      <c r="G164" s="0" t="n">
        <v>0.0996674959580219</v>
      </c>
      <c r="H164" s="0" t="n">
        <v>0.10582247364464</v>
      </c>
      <c r="I164" s="0" t="n">
        <v>0.120100837983918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2.8040811751722</v>
      </c>
      <c r="C165" s="124" t="n">
        <f aca="false">M118</f>
        <v>0.117691625895375</v>
      </c>
      <c r="D165" s="171" t="n">
        <v>0.0926681040920794</v>
      </c>
      <c r="E165" s="0" t="n">
        <v>0.0740824059143097</v>
      </c>
      <c r="F165" s="0" t="n">
        <v>0.0853578540052532</v>
      </c>
      <c r="G165" s="0" t="n">
        <v>0.0697051094457038</v>
      </c>
      <c r="H165" s="0" t="n">
        <v>0.086001094430094</v>
      </c>
      <c r="I165" s="0" t="n">
        <v>0.0846614427900864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2783064038823</v>
      </c>
      <c r="C166" s="124" t="n">
        <f aca="false">M119</f>
        <v>0.10083718695841</v>
      </c>
      <c r="D166" s="0" t="n">
        <v>0.0762494938640423</v>
      </c>
      <c r="E166" s="0" t="n">
        <v>0.05949342880077</v>
      </c>
      <c r="F166" s="0" t="n">
        <v>0.0607629281486045</v>
      </c>
      <c r="G166" s="0" t="n">
        <v>0.0553120359669721</v>
      </c>
      <c r="H166" s="0" t="n">
        <v>0.0596894400303799</v>
      </c>
      <c r="I166" s="0" t="n">
        <v>0.058254727143052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3.7525316325924</v>
      </c>
      <c r="C167" s="124" t="n">
        <f aca="false">M120</f>
        <v>0.0856191811463871</v>
      </c>
      <c r="D167" s="0" t="n">
        <v>0.0600469423163361</v>
      </c>
      <c r="E167" s="0" t="n">
        <v>0.0439114434194023</v>
      </c>
      <c r="F167" s="0" t="n">
        <v>0.0484779881672124</v>
      </c>
      <c r="G167" s="0" t="n">
        <v>0.0408993283743693</v>
      </c>
      <c r="H167" s="0" t="n">
        <v>0.0328417713451813</v>
      </c>
      <c r="I167" s="0" t="n">
        <v>0.0411180876992548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2267568613025</v>
      </c>
      <c r="C168" s="124" t="n">
        <f aca="false">M121</f>
        <v>0.072718635790309</v>
      </c>
      <c r="D168" s="0" t="n">
        <v>0.0487802137024906</v>
      </c>
      <c r="E168" s="0" t="n">
        <v>0.0328326454379649</v>
      </c>
      <c r="F168" s="0" t="n">
        <v>0.0335848034784048</v>
      </c>
      <c r="G168" s="0" t="n">
        <v>0.0233842133447711</v>
      </c>
      <c r="H168" s="0" t="n">
        <v>0.0328417713451813</v>
      </c>
      <c r="I168" s="0" t="n">
        <v>0.0411180876992548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4.7009820900126</v>
      </c>
      <c r="C169" s="124" t="n">
        <f aca="false">M122</f>
        <v>0.0613248684279271</v>
      </c>
      <c r="D169" s="0" t="n">
        <v>0.0404934892288078</v>
      </c>
      <c r="E169" s="0" t="n">
        <v>0.0263449500423062</v>
      </c>
      <c r="F169" s="0" t="n">
        <v>0.0242567527641535</v>
      </c>
      <c r="G169" s="0" t="n">
        <v>0.0233842133447711</v>
      </c>
      <c r="H169" s="0" t="n">
        <v>0</v>
      </c>
      <c r="I169" s="0" t="n">
        <v>0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1752073187226</v>
      </c>
      <c r="C170" s="124" t="n">
        <f aca="false">M123</f>
        <v>0.0513220284224059</v>
      </c>
      <c r="D170" s="0" t="n">
        <v>0.0330283561539737</v>
      </c>
      <c r="E170" s="0" t="n">
        <v>0.0198451065549302</v>
      </c>
      <c r="F170" s="0" t="n">
        <v>0.0168975945455005</v>
      </c>
      <c r="G170" s="0" t="n">
        <v>0</v>
      </c>
      <c r="H170" s="0" t="n">
        <v>0</v>
      </c>
      <c r="I170" s="0" t="n">
        <v>0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5.6494325474327</v>
      </c>
      <c r="C171" s="124" t="n">
        <f aca="false">M124</f>
        <v>0.0440602615003921</v>
      </c>
      <c r="D171" s="0" t="n">
        <v>0.0246165797242975</v>
      </c>
      <c r="E171" s="0" t="n">
        <v>0.0111098853668832</v>
      </c>
      <c r="F171" s="0" t="n">
        <v>0.0168975945455005</v>
      </c>
      <c r="G171" s="0" t="n">
        <v>0</v>
      </c>
      <c r="H171" s="0" t="n">
        <v>0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1236577761428</v>
      </c>
      <c r="C172" s="124" t="n">
        <f aca="false">M125</f>
        <v>0.0339611498914167</v>
      </c>
      <c r="D172" s="0" t="n">
        <v>0.0197381681880416</v>
      </c>
      <c r="E172" s="0" t="n">
        <v>0.0111098853668832</v>
      </c>
      <c r="F172" s="0" t="n">
        <v>0</v>
      </c>
      <c r="G172" s="0" t="n">
        <v>0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6.5978830048529</v>
      </c>
      <c r="C173" s="124" t="n">
        <f aca="false">M126</f>
        <v>0.0297665333709847</v>
      </c>
      <c r="D173" s="0" t="n">
        <v>0.0158155963963809</v>
      </c>
      <c r="E173" s="0" t="n">
        <v>0.0111098853668832</v>
      </c>
      <c r="F173" s="0" t="n">
        <v>0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072108233563</v>
      </c>
      <c r="C174" s="124" t="n">
        <f aca="false">M127</f>
        <v>0.0252028903476148</v>
      </c>
      <c r="D174" s="0" t="n">
        <v>0.012263002783940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7.5463334622731</v>
      </c>
      <c r="C175" s="124" t="n">
        <f aca="false">M128</f>
        <v>0.0212618095507034</v>
      </c>
      <c r="D175" s="0" t="n">
        <v>0.0072717315234572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0205586909831</v>
      </c>
      <c r="C176" s="124" t="n">
        <f aca="false">M129</f>
        <v>0.0164446308038129</v>
      </c>
      <c r="D176" s="0" t="n">
        <v>0.0067619599573843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8.4947839196932</v>
      </c>
      <c r="C177" s="124" t="n">
        <f aca="false">M130</f>
        <v>0.012757085730422</v>
      </c>
      <c r="D177" s="0" t="n">
        <v>0.0067619599573843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8.9690091484033</v>
      </c>
      <c r="C178" s="124" t="n">
        <f aca="false">M131</f>
        <v>0.0119387331701517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9.4432343771134</v>
      </c>
      <c r="C179" s="124" t="n">
        <f aca="false">M132</f>
        <v>0.0085047238202813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9.9174596058235</v>
      </c>
      <c r="C180" s="124" t="n">
        <f aca="false">M133</f>
        <v>0.00743283553649042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0.3916848345336</v>
      </c>
      <c r="C181" s="124" t="n">
        <f aca="false">M134</f>
        <v>0.0042523619101406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0.8659100632436</v>
      </c>
      <c r="C182" s="124" t="n">
        <f aca="false">M135</f>
        <v>0.0042523619101406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1.3401352919537</v>
      </c>
      <c r="C183" s="124" t="n">
        <f aca="false">M136</f>
        <v>0.0042523619101406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1.8143605206638</v>
      </c>
      <c r="C184" s="124" t="n">
        <f aca="false">M137</f>
        <v>0.0042523619101406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2.2885857493739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2:44Z</dcterms:modified>
  <cp:revision>0</cp:revision>
  <dc:subject/>
  <dc:title/>
</cp:coreProperties>
</file>